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F.VRN F.VRN Rek" sheetId="2" state="visible" r:id="rId3"/>
    <sheet name="F.VRN F.VRN Pol" sheetId="3" state="visible" r:id="rId4"/>
    <sheet name="F1.001.10 F1.001.10 Rek" sheetId="4" state="visible" r:id="rId5"/>
    <sheet name="F1.001.10 F1.001.10 Pol" sheetId="5" state="visible" r:id="rId6"/>
    <sheet name="F1.001.100 F1.100.101 Rek" sheetId="6" state="visible" r:id="rId7"/>
    <sheet name="F1.001.100 F1.100.101 Pol" sheetId="7" state="visible" r:id="rId8"/>
    <sheet name="F1.001.100 F1.100.102 Rek" sheetId="8" state="visible" r:id="rId9"/>
    <sheet name="F1.001.100 F1.100.102 Pol" sheetId="9" state="visible" r:id="rId10"/>
    <sheet name="F1.001.100 F1.100.103 Rek" sheetId="10" state="visible" r:id="rId11"/>
    <sheet name="F1.001.100 F1.100.103 Pol" sheetId="11" state="visible" r:id="rId12"/>
    <sheet name="F1.001.100 F1.100.104 Rek" sheetId="12" state="visible" r:id="rId13"/>
    <sheet name="F1.001.100 F1.100.104 Pol" sheetId="13" state="visible" r:id="rId14"/>
    <sheet name="F1.001.150 F1.001.150 Rek" sheetId="14" state="visible" r:id="rId15"/>
    <sheet name="F1.001.150 F1.001.150 Pol" sheetId="15" state="visible" r:id="rId16"/>
    <sheet name="F1.001.20 F1.001.20 Rek" sheetId="16" state="visible" r:id="rId17"/>
    <sheet name="F1.001.20 F1.001.20 Pol" sheetId="17" state="visible" r:id="rId18"/>
    <sheet name="F1.001.30 F1.001.30 Rek" sheetId="18" state="visible" r:id="rId19"/>
    <sheet name="F1.001.30 F1.001.30 Pol" sheetId="19" state="visible" r:id="rId20"/>
    <sheet name="F1.001.40 F1.41 Rek" sheetId="20" state="visible" r:id="rId21"/>
    <sheet name="F1.001.40 F1.41 Pol" sheetId="21" state="visible" r:id="rId22"/>
    <sheet name="F1.001.40 F1.42 Rek" sheetId="22" state="visible" r:id="rId23"/>
    <sheet name="F1.001.40 F1.42 Pol" sheetId="23" state="visible" r:id="rId24"/>
    <sheet name="F1.001.50 F1.001.50 Rek" sheetId="24" state="visible" r:id="rId25"/>
    <sheet name="F1.001.50 F1.001.50 Pol" sheetId="25" state="visible" r:id="rId26"/>
    <sheet name="F1.001.60 F1.001.60 Rek" sheetId="26" state="visible" r:id="rId27"/>
    <sheet name="F1.001.60 F1.001.60 Pol" sheetId="27" state="visible" r:id="rId28"/>
    <sheet name="F1.001.70 F1.001.70 Rek" sheetId="28" state="visible" r:id="rId29"/>
    <sheet name="F1.001.70 F1.001.70 Pol" sheetId="29" state="visible" r:id="rId30"/>
    <sheet name="F1.001.80 F1.001.80 Rek" sheetId="30" state="visible" r:id="rId31"/>
    <sheet name="F1.001.80 F1.001.80 Pol" sheetId="31" state="visible" r:id="rId32"/>
    <sheet name="F1.001.90 F1.90.1 Rek" sheetId="32" state="visible" r:id="rId33"/>
    <sheet name="F1.001.90 F1.90.1 Pol" sheetId="33" state="visible" r:id="rId34"/>
    <sheet name="F1.001.90 F1.90.2 Rek" sheetId="34" state="visible" r:id="rId35"/>
    <sheet name="F1.001.90 F1.90.2 Pol" sheetId="35" state="visible" r:id="rId36"/>
    <sheet name="F1.001.90 F1.90.3 Rek" sheetId="36" state="visible" r:id="rId37"/>
    <sheet name="F1.001.90 F1.90.3 Pol" sheetId="37" state="visible" r:id="rId38"/>
    <sheet name="F2.100.100 F2.101.1 Rek" sheetId="38" state="visible" r:id="rId39"/>
    <sheet name="F2.100.100 F2.101.1 Pol" sheetId="39" state="visible" r:id="rId40"/>
    <sheet name="F2.100.100 F2.101.2 Rek" sheetId="40" state="visible" r:id="rId41"/>
    <sheet name="F2.100.100 F2.101.2 Pol" sheetId="41" state="visible" r:id="rId42"/>
    <sheet name="F2.300.320 F2.300.320 Rek" sheetId="42" state="visible" r:id="rId43"/>
    <sheet name="F2.300.320 F2.300.320 Pol" sheetId="43" state="visible" r:id="rId44"/>
    <sheet name="F2.300.330 F2.300.330 Rek" sheetId="44" state="visible" r:id="rId45"/>
    <sheet name="F2.300.330 F2.300.330 Pol" sheetId="45" state="visible" r:id="rId46"/>
    <sheet name="F2.300.380 F2.300.380 Rek" sheetId="46" state="visible" r:id="rId47"/>
    <sheet name="F2.300.380 F2.300.380 Pol" sheetId="47" state="visible" r:id="rId48"/>
    <sheet name="F2.300.390 F2.300.390 Rek" sheetId="48" state="visible" r:id="rId49"/>
    <sheet name="F2.300.390 F2.300.390 Pol" sheetId="49" state="visible" r:id="rId50"/>
    <sheet name="F2.410.1 F2.410.1 Rek" sheetId="50" state="visible" r:id="rId51"/>
    <sheet name="F2.410.1 F2.410.1 Pol" sheetId="51" state="visible" r:id="rId52"/>
    <sheet name="F2.410.2 F2.410.2 Rek" sheetId="52" state="visible" r:id="rId53"/>
    <sheet name="F2.410.2 F2.410.2 Pol" sheetId="53" state="visible" r:id="rId54"/>
    <sheet name="F2.410.3 F2.410.3 Rek" sheetId="54" state="visible" r:id="rId55"/>
    <sheet name="F2.410.3 F2.410.3 Pol" sheetId="55" state="visible" r:id="rId56"/>
    <sheet name="F2.600 F2.600 Rek" sheetId="56" state="visible" r:id="rId57"/>
    <sheet name="F2.600 F2.600 Pol" sheetId="57" state="visible" r:id="rId58"/>
    <sheet name="F2.900 F2.900 Rek" sheetId="58" state="visible" r:id="rId59"/>
    <sheet name="F2.900 F2.900 Pol" sheetId="59" state="visible" r:id="rId60"/>
  </sheets>
  <definedNames>
    <definedName function="false" hidden="false" localSheetId="2" name="_xlnm.Print_Area" vbProcedure="false">'F.VRN F.VRN Pol'!$A$1:$K$18</definedName>
    <definedName function="false" hidden="false" localSheetId="2" name="_xlnm.Print_Titles" vbProcedure="false">'F.VRN F.VRN Pol'!$1:$6</definedName>
    <definedName function="false" hidden="false" localSheetId="1" name="_xlnm.Print_Area" vbProcedure="false">'F.VRN F.VRN Rek'!$A$1:$I$9</definedName>
    <definedName function="false" hidden="false" localSheetId="1" name="_xlnm.Print_Titles" vbProcedure="false">'F.VRN F.VRN Rek'!$1:$6</definedName>
    <definedName function="false" hidden="false" localSheetId="4" name="_xlnm.Print_Area" vbProcedure="false">'F1.001.10 F1.001.10 Pol'!$A$1:$K$524</definedName>
    <definedName function="false" hidden="false" localSheetId="4" name="_xlnm.Print_Titles" vbProcedure="false">'F1.001.10 F1.001.10 Pol'!$1:$6</definedName>
    <definedName function="false" hidden="false" localSheetId="3" name="_xlnm.Print_Area" vbProcedure="false">'F1.001.10 F1.001.10 Rek'!$A$1:$I$29</definedName>
    <definedName function="false" hidden="false" localSheetId="3" name="_xlnm.Print_Titles" vbProcedure="false">'F1.001.10 F1.001.10 Rek'!$1:$6</definedName>
    <definedName function="false" hidden="false" localSheetId="6" name="_xlnm.Print_Area" vbProcedure="false">'F1.001.100 F1.100.101 Pol'!$A$1:$K$127</definedName>
    <definedName function="false" hidden="false" localSheetId="6" name="_xlnm.Print_Titles" vbProcedure="false">'F1.001.100 F1.100.101 Pol'!$1:$6</definedName>
    <definedName function="false" hidden="false" localSheetId="5" name="_xlnm.Print_Area" vbProcedure="false">'F1.001.100 F1.100.101 Rek'!$A$1:$I$14</definedName>
    <definedName function="false" hidden="false" localSheetId="5" name="_xlnm.Print_Titles" vbProcedure="false">'F1.001.100 F1.100.101 Rek'!$1:$6</definedName>
    <definedName function="false" hidden="false" localSheetId="8" name="_xlnm.Print_Area" vbProcedure="false">'F1.001.100 F1.100.102 Pol'!$A$1:$K$26</definedName>
    <definedName function="false" hidden="false" localSheetId="8" name="_xlnm.Print_Titles" vbProcedure="false">'F1.001.100 F1.100.102 Pol'!$1:$6</definedName>
    <definedName function="false" hidden="false" localSheetId="7" name="_xlnm.Print_Area" vbProcedure="false">'F1.001.100 F1.100.102 Rek'!$A$1:$I$9</definedName>
    <definedName function="false" hidden="false" localSheetId="7" name="_xlnm.Print_Titles" vbProcedure="false">'F1.001.100 F1.100.102 Rek'!$1:$6</definedName>
    <definedName function="false" hidden="false" localSheetId="10" name="_xlnm.Print_Area" vbProcedure="false">'F1.001.100 F1.100.103 Pol'!$A$1:$K$94</definedName>
    <definedName function="false" hidden="false" localSheetId="10" name="_xlnm.Print_Titles" vbProcedure="false">'F1.001.100 F1.100.103 Pol'!$1:$6</definedName>
    <definedName function="false" hidden="false" localSheetId="9" name="_xlnm.Print_Area" vbProcedure="false">'F1.001.100 F1.100.103 Rek'!$A$1:$I$12</definedName>
    <definedName function="false" hidden="false" localSheetId="9" name="_xlnm.Print_Titles" vbProcedure="false">'F1.001.100 F1.100.103 Rek'!$1:$6</definedName>
    <definedName function="false" hidden="false" localSheetId="12" name="_xlnm.Print_Area" vbProcedure="false">'F1.001.100 F1.100.104 Pol'!$A$1:$K$93</definedName>
    <definedName function="false" hidden="false" localSheetId="12" name="_xlnm.Print_Titles" vbProcedure="false">'F1.001.100 F1.100.104 Pol'!$1:$6</definedName>
    <definedName function="false" hidden="false" localSheetId="11" name="_xlnm.Print_Area" vbProcedure="false">'F1.001.100 F1.100.104 Rek'!$A$1:$I$14</definedName>
    <definedName function="false" hidden="false" localSheetId="11" name="_xlnm.Print_Titles" vbProcedure="false">'F1.001.100 F1.100.104 Rek'!$1:$6</definedName>
    <definedName function="false" hidden="false" localSheetId="14" name="_xlnm.Print_Area" vbProcedure="false">'F1.001.150 F1.001.150 Pol'!$A$1:$K$58</definedName>
    <definedName function="false" hidden="false" localSheetId="14" name="_xlnm.Print_Titles" vbProcedure="false">'F1.001.150 F1.001.150 Pol'!$1:$6</definedName>
    <definedName function="false" hidden="false" localSheetId="13" name="_xlnm.Print_Area" vbProcedure="false">'F1.001.150 F1.001.150 Rek'!$A$1:$I$9</definedName>
    <definedName function="false" hidden="false" localSheetId="13" name="_xlnm.Print_Titles" vbProcedure="false">'F1.001.150 F1.001.150 Rek'!$1:$6</definedName>
    <definedName function="false" hidden="false" localSheetId="16" name="_xlnm.Print_Area" vbProcedure="false">'F1.001.20 F1.001.20 Pol'!$A$1:$K$78</definedName>
    <definedName function="false" hidden="false" localSheetId="16" name="_xlnm.Print_Titles" vbProcedure="false">'F1.001.20 F1.001.20 Pol'!$1:$6</definedName>
    <definedName function="false" hidden="false" localSheetId="15" name="_xlnm.Print_Area" vbProcedure="false">'F1.001.20 F1.001.20 Rek'!$A$1:$I$13</definedName>
    <definedName function="false" hidden="false" localSheetId="15" name="_xlnm.Print_Titles" vbProcedure="false">'F1.001.20 F1.001.20 Rek'!$1:$6</definedName>
    <definedName function="false" hidden="false" localSheetId="18" name="_xlnm.Print_Area" vbProcedure="false">'F1.001.30 F1.001.30 Pol'!$A$1:$K$15</definedName>
    <definedName function="false" hidden="false" localSheetId="18" name="_xlnm.Print_Titles" vbProcedure="false">'F1.001.30 F1.001.30 Pol'!$1:$6</definedName>
    <definedName function="false" hidden="false" localSheetId="17" name="_xlnm.Print_Area" vbProcedure="false">'F1.001.30 F1.001.30 Rek'!$A$1:$I$9</definedName>
    <definedName function="false" hidden="false" localSheetId="17" name="_xlnm.Print_Titles" vbProcedure="false">'F1.001.30 F1.001.30 Rek'!$1:$6</definedName>
    <definedName function="false" hidden="false" localSheetId="20" name="_xlnm.Print_Area" vbProcedure="false">'F1.001.40 F1.41 Pol'!$A$1:$K$178</definedName>
    <definedName function="false" hidden="false" localSheetId="20" name="_xlnm.Print_Titles" vbProcedure="false">'F1.001.40 F1.41 Pol'!$1:$6</definedName>
    <definedName function="false" hidden="false" localSheetId="19" name="_xlnm.Print_Area" vbProcedure="false">'F1.001.40 F1.41 Rek'!$A$1:$I$17</definedName>
    <definedName function="false" hidden="false" localSheetId="19" name="_xlnm.Print_Titles" vbProcedure="false">'F1.001.40 F1.41 Rek'!$1:$6</definedName>
    <definedName function="false" hidden="false" localSheetId="22" name="_xlnm.Print_Area" vbProcedure="false">'F1.001.40 F1.42 Pol'!$A$1:$K$104</definedName>
    <definedName function="false" hidden="false" localSheetId="22" name="_xlnm.Print_Titles" vbProcedure="false">'F1.001.40 F1.42 Pol'!$1:$6</definedName>
    <definedName function="false" hidden="false" localSheetId="21" name="_xlnm.Print_Area" vbProcedure="false">'F1.001.40 F1.42 Rek'!$A$1:$I$15</definedName>
    <definedName function="false" hidden="false" localSheetId="21" name="_xlnm.Print_Titles" vbProcedure="false">'F1.001.40 F1.42 Rek'!$1:$6</definedName>
    <definedName function="false" hidden="false" localSheetId="24" name="_xlnm.Print_Area" vbProcedure="false">'F1.001.50 F1.001.50 Pol'!$A$1:$K$337</definedName>
    <definedName function="false" hidden="false" localSheetId="24" name="_xlnm.Print_Titles" vbProcedure="false">'F1.001.50 F1.001.50 Pol'!$1:$6</definedName>
    <definedName function="false" hidden="false" localSheetId="23" name="_xlnm.Print_Area" vbProcedure="false">'F1.001.50 F1.001.50 Rek'!$A$1:$I$15</definedName>
    <definedName function="false" hidden="false" localSheetId="23" name="_xlnm.Print_Titles" vbProcedure="false">'F1.001.50 F1.001.50 Rek'!$1:$6</definedName>
    <definedName function="false" hidden="false" localSheetId="26" name="_xlnm.Print_Area" vbProcedure="false">'F1.001.60 F1.001.60 Pol'!$A$1:$K$523</definedName>
    <definedName function="false" hidden="false" localSheetId="26" name="_xlnm.Print_Titles" vbProcedure="false">'F1.001.60 F1.001.60 Pol'!$1:$6</definedName>
    <definedName function="false" hidden="false" localSheetId="25" name="_xlnm.Print_Area" vbProcedure="false">'F1.001.60 F1.001.60 Rek'!$A$1:$I$24</definedName>
    <definedName function="false" hidden="false" localSheetId="25" name="_xlnm.Print_Titles" vbProcedure="false">'F1.001.60 F1.001.60 Rek'!$1:$6</definedName>
    <definedName function="false" hidden="false" localSheetId="28" name="_xlnm.Print_Area" vbProcedure="false">'F1.001.70 F1.001.70 Pol'!$A$1:$K$230</definedName>
    <definedName function="false" hidden="false" localSheetId="28" name="_xlnm.Print_Titles" vbProcedure="false">'F1.001.70 F1.001.70 Pol'!$1:$6</definedName>
    <definedName function="false" hidden="false" localSheetId="27" name="_xlnm.Print_Area" vbProcedure="false">'F1.001.70 F1.001.70 Rek'!$A$1:$I$12</definedName>
    <definedName function="false" hidden="false" localSheetId="27" name="_xlnm.Print_Titles" vbProcedure="false">'F1.001.70 F1.001.70 Rek'!$1:$6</definedName>
    <definedName function="false" hidden="false" localSheetId="30" name="_xlnm.Print_Area" vbProcedure="false">'F1.001.80 F1.001.80 Pol'!$A$1:$K$18</definedName>
    <definedName function="false" hidden="false" localSheetId="30" name="_xlnm.Print_Titles" vbProcedure="false">'F1.001.80 F1.001.80 Pol'!$1:$6</definedName>
    <definedName function="false" hidden="false" localSheetId="29" name="_xlnm.Print_Area" vbProcedure="false">'F1.001.80 F1.001.80 Rek'!$A$1:$I$9</definedName>
    <definedName function="false" hidden="false" localSheetId="29" name="_xlnm.Print_Titles" vbProcedure="false">'F1.001.80 F1.001.80 Rek'!$1:$6</definedName>
    <definedName function="false" hidden="false" localSheetId="32" name="_xlnm.Print_Area" vbProcedure="false">'F1.001.90 F1.90.1 Pol'!$A$1:$K$72</definedName>
    <definedName function="false" hidden="false" localSheetId="32" name="_xlnm.Print_Titles" vbProcedure="false">'F1.001.90 F1.90.1 Pol'!$1:$6</definedName>
    <definedName function="false" hidden="false" localSheetId="31" name="_xlnm.Print_Area" vbProcedure="false">'F1.001.90 F1.90.1 Rek'!$A$1:$I$9</definedName>
    <definedName function="false" hidden="false" localSheetId="31" name="_xlnm.Print_Titles" vbProcedure="false">'F1.001.90 F1.90.1 Rek'!$1:$6</definedName>
    <definedName function="false" hidden="false" localSheetId="34" name="_xlnm.Print_Area" vbProcedure="false">'F1.001.90 F1.90.2 Pol'!$A$1:$K$310</definedName>
    <definedName function="false" hidden="false" localSheetId="34" name="_xlnm.Print_Titles" vbProcedure="false">'F1.001.90 F1.90.2 Pol'!$1:$6</definedName>
    <definedName function="false" hidden="false" localSheetId="33" name="_xlnm.Print_Area" vbProcedure="false">'F1.001.90 F1.90.2 Rek'!$A$1:$I$16</definedName>
    <definedName function="false" hidden="false" localSheetId="33" name="_xlnm.Print_Titles" vbProcedure="false">'F1.001.90 F1.90.2 Rek'!$1:$6</definedName>
    <definedName function="false" hidden="false" localSheetId="36" name="_xlnm.Print_Area" vbProcedure="false">'F1.001.90 F1.90.3 Pol'!$A$1:$K$30</definedName>
    <definedName function="false" hidden="false" localSheetId="36" name="_xlnm.Print_Titles" vbProcedure="false">'F1.001.90 F1.90.3 Pol'!$1:$6</definedName>
    <definedName function="false" hidden="false" localSheetId="35" name="_xlnm.Print_Area" vbProcedure="false">'F1.001.90 F1.90.3 Rek'!$A$1:$I$9</definedName>
    <definedName function="false" hidden="false" localSheetId="35" name="_xlnm.Print_Titles" vbProcedure="false">'F1.001.90 F1.90.3 Rek'!$1:$6</definedName>
    <definedName function="false" hidden="false" localSheetId="38" name="_xlnm.Print_Area" vbProcedure="false">'F2.100.100 F2.101.1 Pol'!$A$1:$K$125</definedName>
    <definedName function="false" hidden="false" localSheetId="38" name="_xlnm.Print_Titles" vbProcedure="false">'F2.100.100 F2.101.1 Pol'!$1:$6</definedName>
    <definedName function="false" hidden="false" localSheetId="37" name="_xlnm.Print_Area" vbProcedure="false">'F2.100.100 F2.101.1 Rek'!$A$1:$I$13</definedName>
    <definedName function="false" hidden="false" localSheetId="37" name="_xlnm.Print_Titles" vbProcedure="false">'F2.100.100 F2.101.1 Rek'!$1:$6</definedName>
    <definedName function="false" hidden="false" localSheetId="40" name="_xlnm.Print_Area" vbProcedure="false">'F2.100.100 F2.101.2 Pol'!$A$1:$K$32</definedName>
    <definedName function="false" hidden="false" localSheetId="40" name="_xlnm.Print_Titles" vbProcedure="false">'F2.100.100 F2.101.2 Pol'!$1:$6</definedName>
    <definedName function="false" hidden="false" localSheetId="39" name="_xlnm.Print_Area" vbProcedure="false">'F2.100.100 F2.101.2 Rek'!$A$1:$I$12</definedName>
    <definedName function="false" hidden="false" localSheetId="39" name="_xlnm.Print_Titles" vbProcedure="false">'F2.100.100 F2.101.2 Rek'!$1:$6</definedName>
    <definedName function="false" hidden="false" localSheetId="42" name="_xlnm.Print_Area" vbProcedure="false">'F2.300.320 F2.300.320 Pol'!$A$1:$K$79</definedName>
    <definedName function="false" hidden="false" localSheetId="42" name="_xlnm.Print_Titles" vbProcedure="false">'F2.300.320 F2.300.320 Pol'!$1:$6</definedName>
    <definedName function="false" hidden="false" localSheetId="41" name="_xlnm.Print_Area" vbProcedure="false">'F2.300.320 F2.300.320 Rek'!$A$1:$I$14</definedName>
    <definedName function="false" hidden="false" localSheetId="41" name="_xlnm.Print_Titles" vbProcedure="false">'F2.300.320 F2.300.320 Rek'!$1:$6</definedName>
    <definedName function="false" hidden="false" localSheetId="44" name="_xlnm.Print_Area" vbProcedure="false">'F2.300.330 F2.300.330 Pol'!$A$1:$K$71</definedName>
    <definedName function="false" hidden="false" localSheetId="44" name="_xlnm.Print_Titles" vbProcedure="false">'F2.300.330 F2.300.330 Pol'!$1:$6</definedName>
    <definedName function="false" hidden="false" localSheetId="43" name="_xlnm.Print_Area" vbProcedure="false">'F2.300.330 F2.300.330 Rek'!$A$1:$I$12</definedName>
    <definedName function="false" hidden="false" localSheetId="43" name="_xlnm.Print_Titles" vbProcedure="false">'F2.300.330 F2.300.330 Rek'!$1:$6</definedName>
    <definedName function="false" hidden="false" localSheetId="46" name="_xlnm.Print_Area" vbProcedure="false">'F2.300.380 F2.300.380 Pol'!$A$1:$K$51</definedName>
    <definedName function="false" hidden="false" localSheetId="46" name="_xlnm.Print_Titles" vbProcedure="false">'F2.300.380 F2.300.380 Pol'!$1:$6</definedName>
    <definedName function="false" hidden="false" localSheetId="45" name="_xlnm.Print_Area" vbProcedure="false">'F2.300.380 F2.300.380 Rek'!$A$1:$I$10</definedName>
    <definedName function="false" hidden="false" localSheetId="45" name="_xlnm.Print_Titles" vbProcedure="false">'F2.300.380 F2.300.380 Rek'!$1:$6</definedName>
    <definedName function="false" hidden="false" localSheetId="48" name="_xlnm.Print_Area" vbProcedure="false">'F2.300.390 F2.300.390 Pol'!$A$1:$K$90</definedName>
    <definedName function="false" hidden="false" localSheetId="48" name="_xlnm.Print_Titles" vbProcedure="false">'F2.300.390 F2.300.390 Pol'!$1:$6</definedName>
    <definedName function="false" hidden="false" localSheetId="47" name="_xlnm.Print_Area" vbProcedure="false">'F2.300.390 F2.300.390 Rek'!$A$1:$I$14</definedName>
    <definedName function="false" hidden="false" localSheetId="47" name="_xlnm.Print_Titles" vbProcedure="false">'F2.300.390 F2.300.390 Rek'!$1:$6</definedName>
    <definedName function="false" hidden="false" localSheetId="50" name="_xlnm.Print_Area" vbProcedure="false">'F2.410.1 F2.410.1 Pol'!$A$1:$K$75</definedName>
    <definedName function="false" hidden="false" localSheetId="50" name="_xlnm.Print_Titles" vbProcedure="false">'F2.410.1 F2.410.1 Pol'!$1:$6</definedName>
    <definedName function="false" hidden="false" localSheetId="49" name="_xlnm.Print_Area" vbProcedure="false">'F2.410.1 F2.410.1 Rek'!$A$1:$I$13</definedName>
    <definedName function="false" hidden="false" localSheetId="49" name="_xlnm.Print_Titles" vbProcedure="false">'F2.410.1 F2.410.1 Rek'!$1:$6</definedName>
    <definedName function="false" hidden="false" localSheetId="52" name="_xlnm.Print_Area" vbProcedure="false">'F2.410.2 F2.410.2 Pol'!$A$1:$K$70</definedName>
    <definedName function="false" hidden="false" localSheetId="52" name="_xlnm.Print_Titles" vbProcedure="false">'F2.410.2 F2.410.2 Pol'!$1:$6</definedName>
    <definedName function="false" hidden="false" localSheetId="51" name="_xlnm.Print_Area" vbProcedure="false">'F2.410.2 F2.410.2 Rek'!$A$1:$I$13</definedName>
    <definedName function="false" hidden="false" localSheetId="51" name="_xlnm.Print_Titles" vbProcedure="false">'F2.410.2 F2.410.2 Rek'!$1:$6</definedName>
    <definedName function="false" hidden="false" localSheetId="54" name="_xlnm.Print_Area" vbProcedure="false">'F2.410.3 F2.410.3 Pol'!$A$1:$K$57</definedName>
    <definedName function="false" hidden="false" localSheetId="54" name="_xlnm.Print_Titles" vbProcedure="false">'F2.410.3 F2.410.3 Pol'!$1:$6</definedName>
    <definedName function="false" hidden="false" localSheetId="53" name="_xlnm.Print_Area" vbProcedure="false">'F2.410.3 F2.410.3 Rek'!$A$1:$I$13</definedName>
    <definedName function="false" hidden="false" localSheetId="53" name="_xlnm.Print_Titles" vbProcedure="false">'F2.410.3 F2.410.3 Rek'!$1:$6</definedName>
    <definedName function="false" hidden="false" localSheetId="56" name="_xlnm.Print_Area" vbProcedure="false">'F2.600 F2.600 Pol'!$A$1:$K$214</definedName>
    <definedName function="false" hidden="false" localSheetId="56" name="_xlnm.Print_Titles" vbProcedure="false">'F2.600 F2.600 Pol'!$1:$6</definedName>
    <definedName function="false" hidden="false" localSheetId="55" name="_xlnm.Print_Area" vbProcedure="false">'F2.600 F2.600 Rek'!$A$1:$I$29</definedName>
    <definedName function="false" hidden="false" localSheetId="55" name="_xlnm.Print_Titles" vbProcedure="false">'F2.600 F2.600 Rek'!$1:$6</definedName>
    <definedName function="false" hidden="false" localSheetId="58" name="_xlnm.Print_Area" vbProcedure="false">'F2.900 F2.900 Pol'!$A$1:$K$76</definedName>
    <definedName function="false" hidden="false" localSheetId="58" name="_xlnm.Print_Titles" vbProcedure="false">'F2.900 F2.900 Pol'!$1:$6</definedName>
    <definedName function="false" hidden="false" localSheetId="57" name="_xlnm.Print_Area" vbProcedure="false">'F2.900 F2.900 Rek'!$A$1:$I$15</definedName>
    <definedName function="false" hidden="false" localSheetId="57" name="_xlnm.Print_Titles" vbProcedure="false">'F2.900 F2.900 Rek'!$1:$6</definedName>
    <definedName function="false" hidden="false" localSheetId="0" name="_xlnm.Print_Area" vbProcedure="false">Stavba!$B$1:$J$92</definedName>
    <definedName function="false" hidden="false" localSheetId="0" name="CelkemObjekty" vbProcedure="false">Stavba!$F$52</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REF!</definedName>
    <definedName function="false" hidden="false" localSheetId="0" name="StavbaCelkem" vbProcedure="false">Stavba!$H$52</definedName>
    <definedName function="false" hidden="false" localSheetId="0" name="Zhotovitel" vbProcedure="false">Stavba!$D$7</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8" name="solver_lin" vbProcedure="false">0</definedName>
    <definedName function="false" hidden="false" localSheetId="8" name="solver_num" vbProcedure="false">0</definedName>
    <definedName function="false" hidden="false" localSheetId="8" name="solver_opt" vbProcedure="false">#REF!</definedName>
    <definedName function="false" hidden="false" localSheetId="8" name="solver_typ" vbProcedure="false">1</definedName>
    <definedName function="false" hidden="false" localSheetId="8" name="solver_val" vbProcedure="false">0</definedName>
    <definedName function="false" hidden="false" localSheetId="10" name="solver_lin" vbProcedure="false">0</definedName>
    <definedName function="false" hidden="false" localSheetId="10" name="solver_num" vbProcedure="false">0</definedName>
    <definedName function="false" hidden="false" localSheetId="10" name="solver_opt" vbProcedure="false">#REF!</definedName>
    <definedName function="false" hidden="false" localSheetId="10" name="solver_typ" vbProcedure="false">1</definedName>
    <definedName function="false" hidden="false" localSheetId="10"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4" name="solver_lin" vbProcedure="false">0</definedName>
    <definedName function="false" hidden="false" localSheetId="14" name="solver_num" vbProcedure="false">0</definedName>
    <definedName function="false" hidden="false" localSheetId="14" name="solver_opt" vbProcedure="false">#REF!</definedName>
    <definedName function="false" hidden="false" localSheetId="14" name="solver_typ" vbProcedure="false">1</definedName>
    <definedName function="false" hidden="false" localSheetId="14" name="solver_val" vbProcedure="false">0</definedName>
    <definedName function="false" hidden="false" localSheetId="16" name="solver_lin" vbProcedure="false">0</definedName>
    <definedName function="false" hidden="false" localSheetId="16" name="solver_num" vbProcedure="false">0</definedName>
    <definedName function="false" hidden="false" localSheetId="16" name="solver_opt" vbProcedure="false">#REF!</definedName>
    <definedName function="false" hidden="false" localSheetId="16" name="solver_typ" vbProcedure="false">1</definedName>
    <definedName function="false" hidden="false" localSheetId="16" name="solver_val" vbProcedure="false">0</definedName>
    <definedName function="false" hidden="false" localSheetId="18" name="solver_lin" vbProcedure="false">0</definedName>
    <definedName function="false" hidden="false" localSheetId="18" name="solver_num" vbProcedure="false">0</definedName>
    <definedName function="false" hidden="false" localSheetId="18" name="solver_opt" vbProcedure="false">#REF!</definedName>
    <definedName function="false" hidden="false" localSheetId="18" name="solver_typ" vbProcedure="false">1</definedName>
    <definedName function="false" hidden="false" localSheetId="18" name="solver_val" vbProcedure="false">0</definedName>
    <definedName function="false" hidden="false" localSheetId="20" name="solver_lin" vbProcedure="false">0</definedName>
    <definedName function="false" hidden="false" localSheetId="20" name="solver_num" vbProcedure="false">0</definedName>
    <definedName function="false" hidden="false" localSheetId="20" name="solver_opt" vbProcedure="false">#REF!</definedName>
    <definedName function="false" hidden="false" localSheetId="20" name="solver_typ" vbProcedure="false">1</definedName>
    <definedName function="false" hidden="false" localSheetId="20" name="solver_val" vbProcedure="false">0</definedName>
    <definedName function="false" hidden="false" localSheetId="22" name="solver_lin" vbProcedure="false">0</definedName>
    <definedName function="false" hidden="false" localSheetId="22" name="solver_num" vbProcedure="false">0</definedName>
    <definedName function="false" hidden="false" localSheetId="22" name="solver_opt" vbProcedure="false">#REF!</definedName>
    <definedName function="false" hidden="false" localSheetId="22" name="solver_typ" vbProcedure="false">1</definedName>
    <definedName function="false" hidden="false" localSheetId="22" name="solver_val" vbProcedure="false">0</definedName>
    <definedName function="false" hidden="false" localSheetId="24" name="solver_lin" vbProcedure="false">0</definedName>
    <definedName function="false" hidden="false" localSheetId="24" name="solver_num" vbProcedure="false">0</definedName>
    <definedName function="false" hidden="false" localSheetId="24" name="solver_opt" vbProcedure="false">#REF!</definedName>
    <definedName function="false" hidden="false" localSheetId="24" name="solver_typ" vbProcedure="false">1</definedName>
    <definedName function="false" hidden="false" localSheetId="24" name="solver_val" vbProcedure="false">0</definedName>
    <definedName function="false" hidden="false" localSheetId="26" name="solver_lin" vbProcedure="false">0</definedName>
    <definedName function="false" hidden="false" localSheetId="26" name="solver_num" vbProcedure="false">0</definedName>
    <definedName function="false" hidden="false" localSheetId="26" name="solver_opt" vbProcedure="false">#REF!</definedName>
    <definedName function="false" hidden="false" localSheetId="26" name="solver_typ" vbProcedure="false">1</definedName>
    <definedName function="false" hidden="false" localSheetId="26" name="solver_val" vbProcedure="false">0</definedName>
    <definedName function="false" hidden="false" localSheetId="28" name="solver_lin" vbProcedure="false">0</definedName>
    <definedName function="false" hidden="false" localSheetId="28" name="solver_num" vbProcedure="false">0</definedName>
    <definedName function="false" hidden="false" localSheetId="28" name="solver_opt" vbProcedure="false">#REF!</definedName>
    <definedName function="false" hidden="false" localSheetId="28" name="solver_typ" vbProcedure="false">1</definedName>
    <definedName function="false" hidden="false" localSheetId="28" name="solver_val" vbProcedure="false">0</definedName>
    <definedName function="false" hidden="false" localSheetId="30" name="solver_lin" vbProcedure="false">0</definedName>
    <definedName function="false" hidden="false" localSheetId="30" name="solver_num" vbProcedure="false">0</definedName>
    <definedName function="false" hidden="false" localSheetId="30" name="solver_opt" vbProcedure="false">#REF!</definedName>
    <definedName function="false" hidden="false" localSheetId="30" name="solver_typ" vbProcedure="false">1</definedName>
    <definedName function="false" hidden="false" localSheetId="30" name="solver_val" vbProcedure="false">0</definedName>
    <definedName function="false" hidden="false" localSheetId="32" name="solver_lin" vbProcedure="false">0</definedName>
    <definedName function="false" hidden="false" localSheetId="32" name="solver_num" vbProcedure="false">0</definedName>
    <definedName function="false" hidden="false" localSheetId="32" name="solver_opt" vbProcedure="false">#REF!</definedName>
    <definedName function="false" hidden="false" localSheetId="32" name="solver_typ" vbProcedure="false">1</definedName>
    <definedName function="false" hidden="false" localSheetId="32" name="solver_val" vbProcedure="false">0</definedName>
    <definedName function="false" hidden="false" localSheetId="34" name="solver_lin" vbProcedure="false">0</definedName>
    <definedName function="false" hidden="false" localSheetId="34" name="solver_num" vbProcedure="false">0</definedName>
    <definedName function="false" hidden="false" localSheetId="34" name="solver_opt" vbProcedure="false">#REF!</definedName>
    <definedName function="false" hidden="false" localSheetId="34" name="solver_typ" vbProcedure="false">1</definedName>
    <definedName function="false" hidden="false" localSheetId="34" name="solver_val" vbProcedure="false">0</definedName>
    <definedName function="false" hidden="false" localSheetId="36" name="solver_lin" vbProcedure="false">0</definedName>
    <definedName function="false" hidden="false" localSheetId="36" name="solver_num" vbProcedure="false">0</definedName>
    <definedName function="false" hidden="false" localSheetId="36" name="solver_opt" vbProcedure="false">#REF!</definedName>
    <definedName function="false" hidden="false" localSheetId="36" name="solver_typ" vbProcedure="false">1</definedName>
    <definedName function="false" hidden="false" localSheetId="36" name="solver_val" vbProcedure="false">0</definedName>
    <definedName function="false" hidden="false" localSheetId="38" name="solver_lin" vbProcedure="false">0</definedName>
    <definedName function="false" hidden="false" localSheetId="38" name="solver_num" vbProcedure="false">0</definedName>
    <definedName function="false" hidden="false" localSheetId="38" name="solver_opt" vbProcedure="false">#REF!</definedName>
    <definedName function="false" hidden="false" localSheetId="38" name="solver_typ" vbProcedure="false">1</definedName>
    <definedName function="false" hidden="false" localSheetId="38" name="solver_val" vbProcedure="false">0</definedName>
    <definedName function="false" hidden="false" localSheetId="40" name="solver_lin" vbProcedure="false">0</definedName>
    <definedName function="false" hidden="false" localSheetId="40" name="solver_num" vbProcedure="false">0</definedName>
    <definedName function="false" hidden="false" localSheetId="40" name="solver_opt" vbProcedure="false">#REF!</definedName>
    <definedName function="false" hidden="false" localSheetId="40" name="solver_typ" vbProcedure="false">1</definedName>
    <definedName function="false" hidden="false" localSheetId="40" name="solver_val" vbProcedure="false">0</definedName>
    <definedName function="false" hidden="false" localSheetId="42" name="solver_lin" vbProcedure="false">0</definedName>
    <definedName function="false" hidden="false" localSheetId="42" name="solver_num" vbProcedure="false">0</definedName>
    <definedName function="false" hidden="false" localSheetId="42" name="solver_opt" vbProcedure="false">#REF!</definedName>
    <definedName function="false" hidden="false" localSheetId="42" name="solver_typ" vbProcedure="false">1</definedName>
    <definedName function="false" hidden="false" localSheetId="42" name="solver_val" vbProcedure="false">0</definedName>
    <definedName function="false" hidden="false" localSheetId="44" name="solver_lin" vbProcedure="false">0</definedName>
    <definedName function="false" hidden="false" localSheetId="44" name="solver_num" vbProcedure="false">0</definedName>
    <definedName function="false" hidden="false" localSheetId="44" name="solver_opt" vbProcedure="false">#REF!</definedName>
    <definedName function="false" hidden="false" localSheetId="44" name="solver_typ" vbProcedure="false">1</definedName>
    <definedName function="false" hidden="false" localSheetId="44" name="solver_val" vbProcedure="false">0</definedName>
    <definedName function="false" hidden="false" localSheetId="46" name="solver_lin" vbProcedure="false">0</definedName>
    <definedName function="false" hidden="false" localSheetId="46" name="solver_num" vbProcedure="false">0</definedName>
    <definedName function="false" hidden="false" localSheetId="46" name="solver_opt" vbProcedure="false">#REF!</definedName>
    <definedName function="false" hidden="false" localSheetId="46" name="solver_typ" vbProcedure="false">1</definedName>
    <definedName function="false" hidden="false" localSheetId="46" name="solver_val" vbProcedure="false">0</definedName>
    <definedName function="false" hidden="false" localSheetId="48" name="solver_lin" vbProcedure="false">0</definedName>
    <definedName function="false" hidden="false" localSheetId="48" name="solver_num" vbProcedure="false">0</definedName>
    <definedName function="false" hidden="false" localSheetId="48" name="solver_opt" vbProcedure="false">#REF!</definedName>
    <definedName function="false" hidden="false" localSheetId="48" name="solver_typ" vbProcedure="false">1</definedName>
    <definedName function="false" hidden="false" localSheetId="48" name="solver_val" vbProcedure="false">0</definedName>
    <definedName function="false" hidden="false" localSheetId="50" name="solver_lin" vbProcedure="false">0</definedName>
    <definedName function="false" hidden="false" localSheetId="50" name="solver_num" vbProcedure="false">0</definedName>
    <definedName function="false" hidden="false" localSheetId="50" name="solver_opt" vbProcedure="false">#REF!</definedName>
    <definedName function="false" hidden="false" localSheetId="50" name="solver_typ" vbProcedure="false">1</definedName>
    <definedName function="false" hidden="false" localSheetId="50" name="solver_val" vbProcedure="false">0</definedName>
    <definedName function="false" hidden="false" localSheetId="52" name="solver_lin" vbProcedure="false">0</definedName>
    <definedName function="false" hidden="false" localSheetId="52" name="solver_num" vbProcedure="false">0</definedName>
    <definedName function="false" hidden="false" localSheetId="52" name="solver_opt" vbProcedure="false">#REF!</definedName>
    <definedName function="false" hidden="false" localSheetId="52" name="solver_typ" vbProcedure="false">1</definedName>
    <definedName function="false" hidden="false" localSheetId="52" name="solver_val" vbProcedure="false">0</definedName>
    <definedName function="false" hidden="false" localSheetId="54" name="solver_lin" vbProcedure="false">0</definedName>
    <definedName function="false" hidden="false" localSheetId="54" name="solver_num" vbProcedure="false">0</definedName>
    <definedName function="false" hidden="false" localSheetId="54" name="solver_opt" vbProcedure="false">#REF!</definedName>
    <definedName function="false" hidden="false" localSheetId="54" name="solver_typ" vbProcedure="false">1</definedName>
    <definedName function="false" hidden="false" localSheetId="54" name="solver_val" vbProcedure="false">0</definedName>
    <definedName function="false" hidden="false" localSheetId="56" name="solver_lin" vbProcedure="false">0</definedName>
    <definedName function="false" hidden="false" localSheetId="56" name="solver_num" vbProcedure="false">0</definedName>
    <definedName function="false" hidden="false" localSheetId="56" name="solver_opt" vbProcedure="false">#REF!</definedName>
    <definedName function="false" hidden="false" localSheetId="56" name="solver_typ" vbProcedure="false">1</definedName>
    <definedName function="false" hidden="false" localSheetId="56" name="solver_val" vbProcedure="false">0</definedName>
    <definedName function="false" hidden="false" localSheetId="58" name="solver_lin" vbProcedure="false">0</definedName>
    <definedName function="false" hidden="false" localSheetId="58" name="solver_num" vbProcedure="false">0</definedName>
    <definedName function="false" hidden="false" localSheetId="58" name="solver_opt" vbProcedure="false">#REF!</definedName>
    <definedName function="false" hidden="false" localSheetId="58" name="solver_typ" vbProcedure="false">1</definedName>
    <definedName function="false" hidden="false" localSheetId="58"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8" uniqueCount="4531">
  <si>
    <t xml:space="preserve">Slepý rozpočet stavby</t>
  </si>
  <si>
    <t xml:space="preserve">Datum: </t>
  </si>
  <si>
    <t xml:space="preserve"> </t>
  </si>
  <si>
    <t xml:space="preserve">Stavba :</t>
  </si>
  <si>
    <t xml:space="preserve">1186</t>
  </si>
  <si>
    <t xml:space="preserve">Hala pro míčové sporty</t>
  </si>
  <si>
    <t xml:space="preserve">Objednatel : </t>
  </si>
  <si>
    <t xml:space="preserve">Statutární město Karlovy Vary</t>
  </si>
  <si>
    <t xml:space="preserve">IČO :</t>
  </si>
  <si>
    <t xml:space="preserve">00254657</t>
  </si>
  <si>
    <t xml:space="preserve">DIČ :</t>
  </si>
  <si>
    <t xml:space="preserve">CZ00254657
</t>
  </si>
  <si>
    <t xml:space="preserve">Zhotovitel : </t>
  </si>
  <si>
    <t xml:space="preserve">HELIKA a.s.</t>
  </si>
  <si>
    <t xml:space="preserve">Beranových 65</t>
  </si>
  <si>
    <t xml:space="preserve">CZ60194294</t>
  </si>
  <si>
    <t xml:space="preserve">Praha 9 Letňany</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F.VRN</t>
  </si>
  <si>
    <t xml:space="preserve">Vedlejší a ostatní náklady</t>
  </si>
  <si>
    <t xml:space="preserve">F1.001.10</t>
  </si>
  <si>
    <t xml:space="preserve">Architektonicko-stavební řešení</t>
  </si>
  <si>
    <t xml:space="preserve">F1.001.100</t>
  </si>
  <si>
    <t xml:space="preserve">Slaboproudé rozvody</t>
  </si>
  <si>
    <t xml:space="preserve">F1.001.150</t>
  </si>
  <si>
    <t xml:space="preserve">Gastronomická zařízení</t>
  </si>
  <si>
    <t xml:space="preserve">F1.001.20</t>
  </si>
  <si>
    <t xml:space="preserve">Konstrukční řešení</t>
  </si>
  <si>
    <t xml:space="preserve">F1.001.30</t>
  </si>
  <si>
    <t xml:space="preserve">Požárněbezpečnostní řešení</t>
  </si>
  <si>
    <t xml:space="preserve">F1.001.40</t>
  </si>
  <si>
    <t xml:space="preserve">Ústřední vytápění, rozvody tepla a chladu</t>
  </si>
  <si>
    <t xml:space="preserve">F1.001.50</t>
  </si>
  <si>
    <t xml:space="preserve">Vzduchotechnika a klimatizace</t>
  </si>
  <si>
    <t xml:space="preserve">F1.001.60</t>
  </si>
  <si>
    <t xml:space="preserve">Měření a regulace</t>
  </si>
  <si>
    <t xml:space="preserve">F1.001.70</t>
  </si>
  <si>
    <t xml:space="preserve">Zdravotnětechnické instalace</t>
  </si>
  <si>
    <t xml:space="preserve">F1.001.80</t>
  </si>
  <si>
    <t xml:space="preserve">Protipožární technika</t>
  </si>
  <si>
    <t xml:space="preserve">F1.001.90</t>
  </si>
  <si>
    <t xml:space="preserve">Silnoproudé rozvody</t>
  </si>
  <si>
    <t xml:space="preserve">F2.100.100</t>
  </si>
  <si>
    <t xml:space="preserve">Odvodnění stavební jámy</t>
  </si>
  <si>
    <t xml:space="preserve">F2.300.320</t>
  </si>
  <si>
    <t xml:space="preserve">Přípojky kanalizace splaškové</t>
  </si>
  <si>
    <t xml:space="preserve">F2.300.330</t>
  </si>
  <si>
    <t xml:space="preserve">Přípojky vodovodu</t>
  </si>
  <si>
    <t xml:space="preserve">F2.300.380</t>
  </si>
  <si>
    <t xml:space="preserve">Veřejné osvětlení</t>
  </si>
  <si>
    <t xml:space="preserve">F2.300.390</t>
  </si>
  <si>
    <t xml:space="preserve">Přípojka teplovodu a předehřáté vody</t>
  </si>
  <si>
    <t xml:space="preserve">F2.410.1</t>
  </si>
  <si>
    <t xml:space="preserve">Areálová kanalizace dešťová - řady</t>
  </si>
  <si>
    <t xml:space="preserve">F2.410.2</t>
  </si>
  <si>
    <t xml:space="preserve">Areálová kanalizace dešťová - parkoviště</t>
  </si>
  <si>
    <t xml:space="preserve">F2.410.3</t>
  </si>
  <si>
    <t xml:space="preserve">Areálová kanalizace dešťová - přípojky</t>
  </si>
  <si>
    <t xml:space="preserve">F2.600</t>
  </si>
  <si>
    <t xml:space="preserve">Komunikace, chodníky a zpevněné plochy</t>
  </si>
  <si>
    <t xml:space="preserve">F2.900</t>
  </si>
  <si>
    <t xml:space="preserve">ČTÚ, sadové úpravy</t>
  </si>
  <si>
    <t xml:space="preserve">Celkem za stavbu</t>
  </si>
  <si>
    <t xml:space="preserve">Rekapitulace stavebních rozpočtů</t>
  </si>
  <si>
    <t xml:space="preserve">Číslo objektu</t>
  </si>
  <si>
    <t xml:space="preserve">Číslo a název rozpočtu</t>
  </si>
  <si>
    <t xml:space="preserve">F.VRN Vedlejší a ostatní náklady</t>
  </si>
  <si>
    <t xml:space="preserve">F1.001.10 Architektonicko-stavební řešení</t>
  </si>
  <si>
    <t xml:space="preserve">F1.100.101 Datové systémy</t>
  </si>
  <si>
    <t xml:space="preserve">F1.100.102 Audio-video technika</t>
  </si>
  <si>
    <t xml:space="preserve">F1.100.103  ZAB. SYSTÉMY, CCTV</t>
  </si>
  <si>
    <t xml:space="preserve">F1.100.104 Elektrická požární signalizace</t>
  </si>
  <si>
    <t xml:space="preserve">F1.001.150 Gastronomická zařízení</t>
  </si>
  <si>
    <t xml:space="preserve">F1.001.20 Konstrukční řešení</t>
  </si>
  <si>
    <t xml:space="preserve">F1.001.30 Požárněbezpečnostní řešení</t>
  </si>
  <si>
    <t xml:space="preserve">F1.41 Ústřední vytápění</t>
  </si>
  <si>
    <t xml:space="preserve">F1.42 Chlazení</t>
  </si>
  <si>
    <t xml:space="preserve">F1.001.50 Vzduchotechnika a klimatizace</t>
  </si>
  <si>
    <t xml:space="preserve">F1.001.60 Měření a regulace</t>
  </si>
  <si>
    <t xml:space="preserve">F1.001.70 Zdravotnětechnické instalace</t>
  </si>
  <si>
    <t xml:space="preserve">F1.001.80 Protipožární technika</t>
  </si>
  <si>
    <t xml:space="preserve">F1.90.1 Trafostanice</t>
  </si>
  <si>
    <t xml:space="preserve">F1.90.2 Silnoproudé rozvody</t>
  </si>
  <si>
    <t xml:space="preserve">F1.90.3 Vnější ochrana před bleskem</t>
  </si>
  <si>
    <t xml:space="preserve">F2.101.1 Zatrubnění příkopu</t>
  </si>
  <si>
    <t xml:space="preserve">F2.101.2 Odvodňovací žebro</t>
  </si>
  <si>
    <t xml:space="preserve">F2.300.320 Přípojky kanalizace splaškové</t>
  </si>
  <si>
    <t xml:space="preserve">F2.300.330 Přípojky vodovodu</t>
  </si>
  <si>
    <t xml:space="preserve">F2.300.380 Veřejné osvětlení</t>
  </si>
  <si>
    <t xml:space="preserve">F2.300.390 Přípojka teplovodu a předehřáté vody</t>
  </si>
  <si>
    <t xml:space="preserve">F2.410.1 Areálová kanalizace dešťová - řady</t>
  </si>
  <si>
    <t xml:space="preserve">F2.410.2 Areálová kanalizace dešťová - parkoviště</t>
  </si>
  <si>
    <t xml:space="preserve">F2.410.3 Areálová kanalizace dešťová - přípojky</t>
  </si>
  <si>
    <t xml:space="preserve">F2.600 Komunikace, chodníky a zpevněné plochy</t>
  </si>
  <si>
    <t xml:space="preserve">F2.900 ČTÚ, sadové úpravy</t>
  </si>
  <si>
    <t xml:space="preserve">1186V Hala pro míčové sporty</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HZS</t>
  </si>
  <si>
    <t xml:space="preserve">CELKEM  OBJEKT</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M99</t>
  </si>
  <si>
    <t xml:space="preserve">Ostatní práce</t>
  </si>
  <si>
    <t xml:space="preserve">VRN001</t>
  </si>
  <si>
    <t xml:space="preserve">Pronájem zařízení staveniště staveništní buňky,sil.panely, osvětlení a oplocení</t>
  </si>
  <si>
    <t xml:space="preserve">měs</t>
  </si>
  <si>
    <t xml:space="preserve">VRN002</t>
  </si>
  <si>
    <t xml:space="preserve">Ostraha staveniště </t>
  </si>
  <si>
    <t xml:space="preserve">VRN003</t>
  </si>
  <si>
    <t xml:space="preserve">Provizorní dopravní značení </t>
  </si>
  <si>
    <t xml:space="preserve">VRN005</t>
  </si>
  <si>
    <t xml:space="preserve">Dočasné staveništní komunikace </t>
  </si>
  <si>
    <t xml:space="preserve">m2</t>
  </si>
  <si>
    <t xml:space="preserve">VRN006</t>
  </si>
  <si>
    <t xml:space="preserve">Čištění komunikací, úklid </t>
  </si>
  <si>
    <t xml:space="preserve">VRN007</t>
  </si>
  <si>
    <t xml:space="preserve">Správní a místní poplatky </t>
  </si>
  <si>
    <t xml:space="preserve">VRN008</t>
  </si>
  <si>
    <t xml:space="preserve">Dočasná staveništní přípojka kanalizace </t>
  </si>
  <si>
    <t xml:space="preserve">ks</t>
  </si>
  <si>
    <t xml:space="preserve">VRN009</t>
  </si>
  <si>
    <t xml:space="preserve">Dočasná staveništní přípojka elektro </t>
  </si>
  <si>
    <t xml:space="preserve">Dočasná staveništní přípojka vody </t>
  </si>
  <si>
    <t xml:space="preserve">VRN010</t>
  </si>
  <si>
    <t xml:space="preserve">Staveništní informační tabule </t>
  </si>
  <si>
    <t xml:space="preserve">Celkem za</t>
  </si>
  <si>
    <t xml:space="preserve">M99 Ostatní práce "M"</t>
  </si>
  <si>
    <t xml:space="preserve">1</t>
  </si>
  <si>
    <t xml:space="preserve">Zemní práce</t>
  </si>
  <si>
    <t xml:space="preserve">121101103R00</t>
  </si>
  <si>
    <t xml:space="preserve">Sejmutí ornice s přemístěním přes 100 do 250 m </t>
  </si>
  <si>
    <t xml:space="preserve">m3</t>
  </si>
  <si>
    <t xml:space="preserve">131201114R00</t>
  </si>
  <si>
    <t xml:space="preserve">Hloubení nezapaž. jam hor.3 nad 10000m3, STROJNĚ </t>
  </si>
  <si>
    <t xml:space="preserve">131301119R00</t>
  </si>
  <si>
    <t xml:space="preserve">Příplatek za lepivost - hloubení nezap.jam v hor.4 </t>
  </si>
  <si>
    <t xml:space="preserve">161101102R00</t>
  </si>
  <si>
    <t xml:space="preserve">Svislé přemístění výkopku z hor.1-4 do 4,0 m </t>
  </si>
  <si>
    <t xml:space="preserve">162301101R00</t>
  </si>
  <si>
    <t xml:space="preserve">Vodorovné přemístění výkopku z hor.1-4 do 500 m </t>
  </si>
  <si>
    <t xml:space="preserve">162701105R00</t>
  </si>
  <si>
    <t xml:space="preserve">Vodorovné přemístění výkopku z hor.1-4 do 10000 m </t>
  </si>
  <si>
    <t xml:space="preserve">162701109R00</t>
  </si>
  <si>
    <t xml:space="preserve">Příplatek k vod. přemístění hor.1-4 za další 1 km </t>
  </si>
  <si>
    <t xml:space="preserve">174101101R00</t>
  </si>
  <si>
    <t xml:space="preserve">Zásyp jam, rýh, šachet se zhutněním </t>
  </si>
  <si>
    <t xml:space="preserve">215901101R00</t>
  </si>
  <si>
    <t xml:space="preserve">Zhutnění podloží z hornin nesoudržných do 92% PS </t>
  </si>
  <si>
    <t xml:space="preserve">271531111R00</t>
  </si>
  <si>
    <t xml:space="preserve">Polštář základu z kameniva hr. drceného 16-63 mm </t>
  </si>
  <si>
    <t xml:space="preserve">174004R</t>
  </si>
  <si>
    <t xml:space="preserve">Uložení zeminy na skládku včetně skládkovného</t>
  </si>
  <si>
    <t xml:space="preserve">1 Zemní práce</t>
  </si>
  <si>
    <t xml:space="preserve">24</t>
  </si>
  <si>
    <t xml:space="preserve">Studny</t>
  </si>
  <si>
    <t xml:space="preserve">212571121R00</t>
  </si>
  <si>
    <t xml:space="preserve">Výplň odvodňov. trativodů kamen. drobným těženým </t>
  </si>
  <si>
    <t xml:space="preserve">212572121R00</t>
  </si>
  <si>
    <t xml:space="preserve">Lože trativodu z kameniva drobného těženého </t>
  </si>
  <si>
    <t xml:space="preserve">212755118RX1</t>
  </si>
  <si>
    <t xml:space="preserve">Trativody z drenážních trubek DN 20 cm bez lože z trub PVC</t>
  </si>
  <si>
    <t xml:space="preserve">m</t>
  </si>
  <si>
    <t xml:space="preserve">894812116R</t>
  </si>
  <si>
    <t xml:space="preserve">Šachta PP drenážní DN 315 komplet </t>
  </si>
  <si>
    <t xml:space="preserve">kus</t>
  </si>
  <si>
    <t xml:space="preserve">24 Studny</t>
  </si>
  <si>
    <t xml:space="preserve">3</t>
  </si>
  <si>
    <t xml:space="preserve">Svislé a kompletní konstrukce</t>
  </si>
  <si>
    <t xml:space="preserve">311112120RT4</t>
  </si>
  <si>
    <t xml:space="preserve">Stěna z tvárnic ztraceného bednění, tl. 20 cm zalití tvárnic betonem C 25/30</t>
  </si>
  <si>
    <t xml:space="preserve">311112315RT2</t>
  </si>
  <si>
    <t xml:space="preserve">Stěna z tvárnic ztraceného bednění, tl. 15 cm zalití tvárnic betonem C 16/20</t>
  </si>
  <si>
    <t xml:space="preserve">317321411R00</t>
  </si>
  <si>
    <t xml:space="preserve">Beton překladů železový  C 25/30 </t>
  </si>
  <si>
    <t xml:space="preserve">317323411R00</t>
  </si>
  <si>
    <t xml:space="preserve">Beton klenbových pásů železový C 25/30 </t>
  </si>
  <si>
    <t xml:space="preserve">317351101R00</t>
  </si>
  <si>
    <t xml:space="preserve">Bednění klenbových pásů - zřízení </t>
  </si>
  <si>
    <t xml:space="preserve">317351102R00</t>
  </si>
  <si>
    <t xml:space="preserve">Bednění klenbových pásů - odstranění </t>
  </si>
  <si>
    <t xml:space="preserve">317351107R00</t>
  </si>
  <si>
    <t xml:space="preserve">Bednění překladů - zřízení </t>
  </si>
  <si>
    <t xml:space="preserve">317351108R00</t>
  </si>
  <si>
    <t xml:space="preserve">Bednění překladů - odstranění </t>
  </si>
  <si>
    <t xml:space="preserve">317361161R00</t>
  </si>
  <si>
    <t xml:space="preserve">Výztuž ztužujících věnců kleneb z oceli 10505 </t>
  </si>
  <si>
    <t xml:space="preserve">t</t>
  </si>
  <si>
    <t xml:space="preserve">317361821R00</t>
  </si>
  <si>
    <t xml:space="preserve">Výztuž překladů a říms z betonářské ocelí 10505 </t>
  </si>
  <si>
    <t xml:space="preserve">341361821R00</t>
  </si>
  <si>
    <t xml:space="preserve">Výztuž stěn a příček z betonářské oceli 10505 </t>
  </si>
  <si>
    <t xml:space="preserve">346275113R00</t>
  </si>
  <si>
    <t xml:space="preserve">Přizdívky z desek pórobeton tl. 100 mm </t>
  </si>
  <si>
    <t xml:space="preserve">311 11-2300R</t>
  </si>
  <si>
    <t xml:space="preserve">Stěna z tvárnic ztraceného bednění, tl. 10 cm zalití tvárnic betonem C 16/20</t>
  </si>
  <si>
    <t xml:space="preserve">317147001R</t>
  </si>
  <si>
    <t xml:space="preserve">Překlad nenosný U ztrac.bednění 150x250x1200 včetně vylití betonem C16/20</t>
  </si>
  <si>
    <t xml:space="preserve">317147002R</t>
  </si>
  <si>
    <t xml:space="preserve">Překlad nenosný U ztrac.bednění 150x250x2000 včetně vylití betonem C16/20</t>
  </si>
  <si>
    <t xml:space="preserve">317147003R</t>
  </si>
  <si>
    <t xml:space="preserve">Překlad nosný U ztrac.bednění 100x250x1800 mm včetně vylití betonem C16/20</t>
  </si>
  <si>
    <t xml:space="preserve">317147004R</t>
  </si>
  <si>
    <t xml:space="preserve">Překlad nosný U ztrac.bednění 100x250x2100 mm včetně vylití betonem C16/20</t>
  </si>
  <si>
    <t xml:space="preserve">317147006R</t>
  </si>
  <si>
    <t xml:space="preserve">Překlad nosný U ztrac.bednění 100x250x2700 mm včetně vylití betonem C16/20</t>
  </si>
  <si>
    <t xml:space="preserve">317147300R</t>
  </si>
  <si>
    <t xml:space="preserve">Překlad nenosný U ztrac.bednění 100x250x1000 včetně vylití betonem C16/20</t>
  </si>
  <si>
    <t xml:space="preserve">3 Svislé a kompletní konstrukce</t>
  </si>
  <si>
    <t xml:space="preserve">5</t>
  </si>
  <si>
    <t xml:space="preserve">Komunikace</t>
  </si>
  <si>
    <t xml:space="preserve">271531114R00</t>
  </si>
  <si>
    <t xml:space="preserve">Polštář základu z kameniva drceného 8-16 mm </t>
  </si>
  <si>
    <t xml:space="preserve">skladba P.5.2, viz skladby konstrukcí</t>
  </si>
  <si>
    <t xml:space="preserve">564651112R00</t>
  </si>
  <si>
    <t xml:space="preserve">Podklad z kameniva drceného 63-125 mm, tl. 16 cm </t>
  </si>
  <si>
    <t xml:space="preserve">skladba P.5.1, viz skladby konstrukcí</t>
  </si>
  <si>
    <t xml:space="preserve">596811111R00</t>
  </si>
  <si>
    <t xml:space="preserve">Kladení dlaždic kom.pro pěší, lože z kameniva těž. </t>
  </si>
  <si>
    <t xml:space="preserve">skladba P.5.1 a P.5.2, viz skladby konstrukcí</t>
  </si>
  <si>
    <t xml:space="preserve">631313611R00</t>
  </si>
  <si>
    <t xml:space="preserve">Mazanina betonová tl. 8 - 12 cm C 16/20 </t>
  </si>
  <si>
    <t xml:space="preserve">skladby P.5.2, viz skladby konstrukcí</t>
  </si>
  <si>
    <t xml:space="preserve">631313621R00</t>
  </si>
  <si>
    <t xml:space="preserve">Mazanina betonová tl. 8 - 12 cm C 20/25 </t>
  </si>
  <si>
    <t xml:space="preserve">skladby P.5.3, viz skladby konstrukcí</t>
  </si>
  <si>
    <t xml:space="preserve">631361921RT5</t>
  </si>
  <si>
    <t xml:space="preserve">Výztuž mazanin svařovanou sítí z drátů tažených průměr drátu  6,0, oka 150/150 mm</t>
  </si>
  <si>
    <t xml:space="preserve">711111001RZ1</t>
  </si>
  <si>
    <t xml:space="preserve">Izolace proti vlhkosti vodor. nátěr ALP za studena 1x nátěr - včetně dodávky penetračního laku ALP</t>
  </si>
  <si>
    <t xml:space="preserve">skladba P.5.2 a P.5.3, viz skladby konstrukcí</t>
  </si>
  <si>
    <t xml:space="preserve">711141559R00</t>
  </si>
  <si>
    <t xml:space="preserve">Izolace proti vlhk. vodorovná pásy přitavením </t>
  </si>
  <si>
    <t xml:space="preserve">711491171R00</t>
  </si>
  <si>
    <t xml:space="preserve">Izolace tlaková, podkladní textilie, vodorovná </t>
  </si>
  <si>
    <t xml:space="preserve">712811101RZ1</t>
  </si>
  <si>
    <t xml:space="preserve">Samostatné vytažení izolace, za studena  ALP 1x nátěr - včetně dodávky ALP</t>
  </si>
  <si>
    <t xml:space="preserve">712841559R00</t>
  </si>
  <si>
    <t xml:space="preserve">Samostatné vytažení izolace, pásy přitavením </t>
  </si>
  <si>
    <t xml:space="preserve">713121121R00</t>
  </si>
  <si>
    <t xml:space="preserve">Izolace tepelná podlah na sucho, dvouvrstvá </t>
  </si>
  <si>
    <t xml:space="preserve">713131131R00</t>
  </si>
  <si>
    <t xml:space="preserve">Izolace tepelná stěn lepením viz skladba P.5.2 a P.5.3</t>
  </si>
  <si>
    <t xml:space="preserve">713191100RT9</t>
  </si>
  <si>
    <t xml:space="preserve">Položení separační fólie včetně dodávky fólie PE</t>
  </si>
  <si>
    <t xml:space="preserve">935111111R00</t>
  </si>
  <si>
    <t xml:space="preserve">Osazení přík. žlabu do štěrkopísku z tvárnic 50 cm </t>
  </si>
  <si>
    <t xml:space="preserve">639571110R</t>
  </si>
  <si>
    <t xml:space="preserve">Okapový chodník podél budovy ze štěrkopísku vč. obrubníku</t>
  </si>
  <si>
    <t xml:space="preserve">š. 500mm, tl. 100mm</t>
  </si>
  <si>
    <t xml:space="preserve">27314305</t>
  </si>
  <si>
    <t xml:space="preserve">Podložka pod dlažbu pryžová - terč</t>
  </si>
  <si>
    <t xml:space="preserve">28375460</t>
  </si>
  <si>
    <t xml:space="preserve">Polystyren extrudovaný XPS</t>
  </si>
  <si>
    <t xml:space="preserve">59227518</t>
  </si>
  <si>
    <t xml:space="preserve">Žlabovka příkopová 1/65/33  33x63x15</t>
  </si>
  <si>
    <t xml:space="preserve">59245340</t>
  </si>
  <si>
    <t xml:space="preserve">Dlaždice betonová 40x40x4 cm šedá</t>
  </si>
  <si>
    <t xml:space="preserve">62821229</t>
  </si>
  <si>
    <t xml:space="preserve">Pás asfaltovaný oxidovaný pískovaný skel.rohož</t>
  </si>
  <si>
    <t xml:space="preserve">62832138</t>
  </si>
  <si>
    <t xml:space="preserve">Pás asfaltovaný těžký oxid dekor šedý tl. 4mm skel.rohož</t>
  </si>
  <si>
    <t xml:space="preserve">62852252</t>
  </si>
  <si>
    <t xml:space="preserve">Pás modifikovaný asfalt tl. 5mm mineral posyp polyester rohož</t>
  </si>
  <si>
    <t xml:space="preserve">62852265</t>
  </si>
  <si>
    <t xml:space="preserve">Pás modifikovaný asfalt tl. 4mm mineral posyp skel.tkanina</t>
  </si>
  <si>
    <t xml:space="preserve">67352215</t>
  </si>
  <si>
    <t xml:space="preserve">Fólie strukturovaná dělící- prostor smyčková rohož</t>
  </si>
  <si>
    <t xml:space="preserve">69366199</t>
  </si>
  <si>
    <t xml:space="preserve">Geotextilie 500 g/m2 š. 200cm 100% PP</t>
  </si>
  <si>
    <t xml:space="preserve">5 Komunikace</t>
  </si>
  <si>
    <t xml:space="preserve">61</t>
  </si>
  <si>
    <t xml:space="preserve">Upravy povrchů vnitřní</t>
  </si>
  <si>
    <t xml:space="preserve">612445510R00</t>
  </si>
  <si>
    <t xml:space="preserve">Omítka sádrová jednovrstvá, penetrace, tl. 10 mm </t>
  </si>
  <si>
    <t xml:space="preserve">skladba PP.1 a PP.2, viz skladby konstrukcí</t>
  </si>
  <si>
    <t xml:space="preserve">612471453R00</t>
  </si>
  <si>
    <t xml:space="preserve">Úprava stěn betonových stěrkováním s vyhlazením </t>
  </si>
  <si>
    <t xml:space="preserve">612471473R00</t>
  </si>
  <si>
    <t xml:space="preserve">Úprava stěn pórobetonových, stěrkování a vyhlazení </t>
  </si>
  <si>
    <t xml:space="preserve">622311522RV1</t>
  </si>
  <si>
    <t xml:space="preserve">Zateplovací systém, sokl, XPS tl. 100 mm zakončený stěrkou s výztužnou tkaninou</t>
  </si>
  <si>
    <t xml:space="preserve">skladba PP.7, viz skladby konstrukcí</t>
  </si>
  <si>
    <t xml:space="preserve">622742220U00</t>
  </si>
  <si>
    <t xml:space="preserve">KZS podhled  XPS100 zakončený cementovou stěrkou</t>
  </si>
  <si>
    <t xml:space="preserve">skladba PU.5, viz skladby konstrukcí</t>
  </si>
  <si>
    <t xml:space="preserve">713522110R</t>
  </si>
  <si>
    <t xml:space="preserve">Protipožár. obklad stěn vnitřní skladba PP.6, viz skladby konstrukcí</t>
  </si>
  <si>
    <t xml:space="preserve">713522111R</t>
  </si>
  <si>
    <t xml:space="preserve">Akustický stěnový obklad nízkofrekvenční tl. 100mm včetně kovové podkonstrukce-roštu</t>
  </si>
  <si>
    <t xml:space="preserve">skladba PP.9, viz skladby konstrukcí</t>
  </si>
  <si>
    <t xml:space="preserve">61 Upravy povrchů vnitřní</t>
  </si>
  <si>
    <t xml:space="preserve">62</t>
  </si>
  <si>
    <t xml:space="preserve">Úpravy povrchů vnější</t>
  </si>
  <si>
    <t xml:space="preserve">941941052R00</t>
  </si>
  <si>
    <t xml:space="preserve">Montáž lešení leh.řad.s podlahami,š.1,5 m, H 24 m </t>
  </si>
  <si>
    <t xml:space="preserve">941941392R00</t>
  </si>
  <si>
    <t xml:space="preserve">Příplatek za každý měsíc použití lešení k pol.1052 </t>
  </si>
  <si>
    <t xml:space="preserve">941941852R00</t>
  </si>
  <si>
    <t xml:space="preserve">Demontáž lešení leh.řad.s podlahami,š.1,5 m,H 24 m </t>
  </si>
  <si>
    <t xml:space="preserve">622432001R</t>
  </si>
  <si>
    <t xml:space="preserve">Pohledová úprava soklu tl. 10mm plastbeton nakašírovaný na extrudovaný polystyren</t>
  </si>
  <si>
    <t xml:space="preserve">622432002R</t>
  </si>
  <si>
    <t xml:space="preserve">Pohledová úprava betonu - ochranný nátěr skladba F.5 viz skladby konstrukcí</t>
  </si>
  <si>
    <t xml:space="preserve">včetně přestěrkování povrchu</t>
  </si>
  <si>
    <t xml:space="preserve">767427100R</t>
  </si>
  <si>
    <t xml:space="preserve">Provětr.fasáda, ocel.lamely, MV tl.18 cm skladba F.1 viz skladby konstrukcí</t>
  </si>
  <si>
    <t xml:space="preserve">včetně lemování, ostění a nadpraží</t>
  </si>
  <si>
    <t xml:space="preserve">767427101R</t>
  </si>
  <si>
    <t xml:space="preserve">Provětr.fasáda, ocel.lamely, MV tl.19 cm, C-kazety skladba F.2 viz skladby konstrukcí</t>
  </si>
  <si>
    <t xml:space="preserve">767427102R</t>
  </si>
  <si>
    <t xml:space="preserve">Lem kolem střechy Al profil.lamely skladba F.4 viz skladby konstrukcí</t>
  </si>
  <si>
    <t xml:space="preserve">včetně kovové podkonstrukce a OSB desek</t>
  </si>
  <si>
    <t xml:space="preserve">62 Úpravy povrchů vnější</t>
  </si>
  <si>
    <t xml:space="preserve">63</t>
  </si>
  <si>
    <t xml:space="preserve">Podlahy a podlahové konstrukce</t>
  </si>
  <si>
    <t xml:space="preserve">278361822R00</t>
  </si>
  <si>
    <t xml:space="preserve">Výztuž základů pod stroje z oceli 10 505 slož. 2 -svařovaná síť 6/150x150</t>
  </si>
  <si>
    <t xml:space="preserve">při obou površích</t>
  </si>
  <si>
    <t xml:space="preserve">278381542R00</t>
  </si>
  <si>
    <t xml:space="preserve">Základy pod stroje do 5 m3, C 20/25, složitosti 2 včetně bednění</t>
  </si>
  <si>
    <t xml:space="preserve">631312621R00</t>
  </si>
  <si>
    <t xml:space="preserve">Mazanina betonová tl. 5 - 8 cm C 20/25 </t>
  </si>
  <si>
    <t xml:space="preserve">viz skladby konstrukcí</t>
  </si>
  <si>
    <t xml:space="preserve">631319161R00</t>
  </si>
  <si>
    <t xml:space="preserve">Příplatek za konečnou úpravu mazanin tl. 8 cm </t>
  </si>
  <si>
    <t xml:space="preserve">631319171R00</t>
  </si>
  <si>
    <t xml:space="preserve">Příplatek za stržení povrchu mazaniny tl. 8 cm </t>
  </si>
  <si>
    <t xml:space="preserve">632411104RT1</t>
  </si>
  <si>
    <t xml:space="preserve">Vyrovnávací stěrka, ruční zprac. tl.4 mm samonivelační anhydritová směs 30 Cemix 050 30 MPa</t>
  </si>
  <si>
    <t xml:space="preserve">632451032R00</t>
  </si>
  <si>
    <t xml:space="preserve">Vyrovnávací potěr MC 15, v ploše, tl. 30 mm </t>
  </si>
  <si>
    <t xml:space="preserve">711212002RT1</t>
  </si>
  <si>
    <t xml:space="preserve">Stěrka hydroizolační těsnicí hmotou proti vlhkosti, tl. 2mm</t>
  </si>
  <si>
    <t xml:space="preserve">713121111R00</t>
  </si>
  <si>
    <t xml:space="preserve">Izolace tepelná podlah na sucho, jednovrstvá </t>
  </si>
  <si>
    <t xml:space="preserve">931961115R00</t>
  </si>
  <si>
    <t xml:space="preserve">Vložky do dilatačních spár, polystyren, tl 30 mm </t>
  </si>
  <si>
    <t xml:space="preserve">714451011R</t>
  </si>
  <si>
    <t xml:space="preserve">Mtž antivibr rohož pryž lep pl vod včetně dodávky pásů tl. 12mm</t>
  </si>
  <si>
    <t xml:space="preserve">28375605</t>
  </si>
  <si>
    <t xml:space="preserve">Deska polystyren EPS T 3500 N/m2 tl. 40 mm</t>
  </si>
  <si>
    <t xml:space="preserve">28375766.A</t>
  </si>
  <si>
    <t xml:space="preserve">Deska polystyrén samozhášivý EPS 100 S</t>
  </si>
  <si>
    <t xml:space="preserve">28376067</t>
  </si>
  <si>
    <t xml:space="preserve">Deska izolační kročejová EPS T 4000 tl. 60-3 mm</t>
  </si>
  <si>
    <t xml:space="preserve">63 Podlahy a podlahové konstrukce</t>
  </si>
  <si>
    <t xml:space="preserve">64</t>
  </si>
  <si>
    <t xml:space="preserve">Výplně otvorů</t>
  </si>
  <si>
    <t xml:space="preserve">641001R</t>
  </si>
  <si>
    <t xml:space="preserve">D+M Okno hliníkové vnější 4300x1750mm specifikace viz OK01</t>
  </si>
  <si>
    <t xml:space="preserve"> včetně kování (parapety nezahrnovat)</t>
  </si>
  <si>
    <t xml:space="preserve">641002R</t>
  </si>
  <si>
    <t xml:space="preserve">D+M Okno hliníkové vnější 4300x1750mm specifikace viz OK02</t>
  </si>
  <si>
    <t xml:space="preserve">PO EI15 DP1,  včetně kování (parapety nezahrnovat)</t>
  </si>
  <si>
    <t xml:space="preserve">641003R</t>
  </si>
  <si>
    <t xml:space="preserve">D+M Okno hliníkové vnější 3200x2570mm specifikace viz OK03</t>
  </si>
  <si>
    <t xml:space="preserve">641004R</t>
  </si>
  <si>
    <t xml:space="preserve">D+M Okno hliníkové vnější 1500x2570mm specifikace viz OK04</t>
  </si>
  <si>
    <t xml:space="preserve">641005R</t>
  </si>
  <si>
    <t xml:space="preserve">D+M Okno hliníkové vnější 46240x2000mm specifikace viz OK05</t>
  </si>
  <si>
    <t xml:space="preserve">641006R</t>
  </si>
  <si>
    <t xml:space="preserve">D+M Okno hliníkové vnější 1300x2420mm specifikace viz OK06</t>
  </si>
  <si>
    <t xml:space="preserve">641007R</t>
  </si>
  <si>
    <t xml:space="preserve">D+M Okno hliníkové vnější 2000x870mm specifikace viz OK07</t>
  </si>
  <si>
    <t xml:space="preserve">641008R</t>
  </si>
  <si>
    <t xml:space="preserve">D+M Okno hliníkové vnější 2550x870mm specifikace viz OK08</t>
  </si>
  <si>
    <t xml:space="preserve"> PO EW15 DP1, včetně kování (parapety nezahrnovat)</t>
  </si>
  <si>
    <t xml:space="preserve">641009R</t>
  </si>
  <si>
    <t xml:space="preserve">D+M Okno hliníkové vnitřní 2400x1300mm specifikace viz OK09</t>
  </si>
  <si>
    <t xml:space="preserve">včetně kování (parapety nezahrnovat)</t>
  </si>
  <si>
    <t xml:space="preserve">641010R</t>
  </si>
  <si>
    <t xml:space="preserve">D+M Okno hliníkové vnitřní 800x1100mm specifikace viz OK10</t>
  </si>
  <si>
    <t xml:space="preserve">641011R</t>
  </si>
  <si>
    <t xml:space="preserve">D+M Stěna s dveřmi proskl vnější 3200x2750mm specifikace viz DV01</t>
  </si>
  <si>
    <t xml:space="preserve">včetně kování, dveře 2kř</t>
  </si>
  <si>
    <t xml:space="preserve">641012R</t>
  </si>
  <si>
    <t xml:space="preserve">D+M Dveře 2kř vnější prosklené 1800x2750mm specifikace viz DV02</t>
  </si>
  <si>
    <t xml:space="preserve">včetně kování</t>
  </si>
  <si>
    <t xml:space="preserve">641013R</t>
  </si>
  <si>
    <t xml:space="preserve">D+M Stěna s dveřmi vnější proskl 11600x2720mm specifikace viz DV03</t>
  </si>
  <si>
    <t xml:space="preserve">včetně kování, dveře 2kř (2ks)</t>
  </si>
  <si>
    <t xml:space="preserve">641014R</t>
  </si>
  <si>
    <t xml:space="preserve">D+M Okno hliníkové vnitřní 2500x1500mm specifikace viz OK11</t>
  </si>
  <si>
    <t xml:space="preserve">641015R</t>
  </si>
  <si>
    <t xml:space="preserve">D+M Stěna s dveřmi vnější proskl 3250x2720mm specifikace viz DV05</t>
  </si>
  <si>
    <t xml:space="preserve">včetně kování, dveře 1kř (3ks)</t>
  </si>
  <si>
    <t xml:space="preserve">641016R</t>
  </si>
  <si>
    <t xml:space="preserve">D+M Dveře ocelové vnější 2kř 1800/2200mm specifikace viz DV06</t>
  </si>
  <si>
    <t xml:space="preserve">včetně kování a zárubně</t>
  </si>
  <si>
    <t xml:space="preserve">641017R</t>
  </si>
  <si>
    <t xml:space="preserve">D+M Dveře ocelové vnější 1kř 1100/2200mm specifikace viz DV07</t>
  </si>
  <si>
    <t xml:space="preserve">641018R</t>
  </si>
  <si>
    <t xml:space="preserve">D+M Vrata ocelová vnější 2kř 3000/2750mm specifikace viz DV08 a DV09</t>
  </si>
  <si>
    <t xml:space="preserve">641019R</t>
  </si>
  <si>
    <t xml:space="preserve">D+M Dveře ocelové vnější 1kř 1100/2100mm specifikace viz DV10</t>
  </si>
  <si>
    <t xml:space="preserve">641020R</t>
  </si>
  <si>
    <t xml:space="preserve">D+M Dveře dřevěné vnitřní 1kř 700/1970mm specifikace viz DV101</t>
  </si>
  <si>
    <t xml:space="preserve">PO EW30 DP3-C2, včetně zárubně a kování</t>
  </si>
  <si>
    <t xml:space="preserve">641021R</t>
  </si>
  <si>
    <t xml:space="preserve">D+M Dveře dřevěné vnitřní 2kř 1800/2100mm specifikace viz DV102</t>
  </si>
  <si>
    <t xml:space="preserve">PO EW-Sm 30 DP3-C2, včetně zárubně a kování</t>
  </si>
  <si>
    <t xml:space="preserve">641022R</t>
  </si>
  <si>
    <t xml:space="preserve">D+M Dveře dřevěné vnitřní 1kř 800/1970mm specifikace viz DV103</t>
  </si>
  <si>
    <t xml:space="preserve">641023R</t>
  </si>
  <si>
    <t xml:space="preserve">D+M Dveře dřevěné vnitřní 1kř 900/1970mm specifikace viz DV104</t>
  </si>
  <si>
    <t xml:space="preserve">EW-Sm 30 DP3-C2, včetně zárubně a kování</t>
  </si>
  <si>
    <t xml:space="preserve">641024R</t>
  </si>
  <si>
    <t xml:space="preserve">D+M Dveře dřevěné vnitřní 2kř 1600/2100mm specifikace viz DV105</t>
  </si>
  <si>
    <t xml:space="preserve">EW-Sm 45 DP1-C2, včetně zárubně a kování</t>
  </si>
  <si>
    <t xml:space="preserve">641026R</t>
  </si>
  <si>
    <t xml:space="preserve">D+M Dveře dřevěné vnitřní 1kř 800/1970mm specifikace viz DV201</t>
  </si>
  <si>
    <t xml:space="preserve">včetně zárubně a kování</t>
  </si>
  <si>
    <t xml:space="preserve">641027R</t>
  </si>
  <si>
    <t xml:space="preserve">D+M Dveře dřevěné vnitřní 1kř 800/1970mm specifikace viz DV202</t>
  </si>
  <si>
    <t xml:space="preserve">641028R</t>
  </si>
  <si>
    <t xml:space="preserve">D+M Dveře dřevěné vnitřní 1kř 700/1970mm specifikace viz DV203</t>
  </si>
  <si>
    <t xml:space="preserve">641029R</t>
  </si>
  <si>
    <t xml:space="preserve">D+M Dveře dřevěné vnitřní 1kř 700/1970mm specifikace viz DV204</t>
  </si>
  <si>
    <t xml:space="preserve">641030R</t>
  </si>
  <si>
    <t xml:space="preserve">D+M Dveře dřevěné vnitřní 1kř 600/1970mm specifikace viz DV205</t>
  </si>
  <si>
    <t xml:space="preserve">641031R</t>
  </si>
  <si>
    <t xml:space="preserve">D+M Dveře dřevěné vnitřní 1kř 600/1970mm specifikace viz DV206</t>
  </si>
  <si>
    <t xml:space="preserve">641032R</t>
  </si>
  <si>
    <t xml:space="preserve">D+M Dveře dřevěné vnitřní 1kř 900/1970mm specifikace viz DV207</t>
  </si>
  <si>
    <t xml:space="preserve">641033R</t>
  </si>
  <si>
    <t xml:space="preserve">D+M Dveře dřevěné vnitřní 2kř 1600/1970mm specifikace viz DV208</t>
  </si>
  <si>
    <t xml:space="preserve">641034R</t>
  </si>
  <si>
    <t xml:space="preserve">D+M Dveře dřevěné vnitřní 1kř 800/1970mm specifikace viz DV209</t>
  </si>
  <si>
    <t xml:space="preserve">641035R</t>
  </si>
  <si>
    <t xml:space="preserve">D+M Dveře dřevěné vnitřní 1kř 800/1970mm specifikace viz DV210</t>
  </si>
  <si>
    <t xml:space="preserve">včetně zárubně, kování a průhledu</t>
  </si>
  <si>
    <t xml:space="preserve">641036R</t>
  </si>
  <si>
    <t xml:space="preserve">D+M Dveře dřevěné vnitřní 1kř 800/1970mm specifikace viz DV211</t>
  </si>
  <si>
    <t xml:space="preserve">641037R</t>
  </si>
  <si>
    <t xml:space="preserve">D+M Dveře dřevěné vnitřní 1kř 900/1970mm specifikace viz DV212</t>
  </si>
  <si>
    <t xml:space="preserve">641038R</t>
  </si>
  <si>
    <t xml:space="preserve">D+M Stěna s dveřmi proskl vnitřní 3300x2720mm specifikace viz DV301</t>
  </si>
  <si>
    <t xml:space="preserve">641039R</t>
  </si>
  <si>
    <t xml:space="preserve">D+M Stěna s dveřmi vnitřní proskl 3300x2720mm specifikace viz DV302</t>
  </si>
  <si>
    <t xml:space="preserve">641040R</t>
  </si>
  <si>
    <t xml:space="preserve">D+M Stěna prosklená vnitřní 5600x2570mm specifikace viz DV303</t>
  </si>
  <si>
    <t xml:space="preserve">641041R</t>
  </si>
  <si>
    <t xml:space="preserve">D+M Stěna s dveřmi vnitřní proskl 2700x2720mm specifikace viz DV304</t>
  </si>
  <si>
    <t xml:space="preserve">včetně kování, dveře 1kř</t>
  </si>
  <si>
    <t xml:space="preserve">641042R</t>
  </si>
  <si>
    <t xml:space="preserve">D+M Stěna s dveřmi vnitřní proskl 2700x2200mm specifikace viz DV305</t>
  </si>
  <si>
    <t xml:space="preserve">PO EW-Sm 30 DP3-C2, včetně kování, dveře 2kř</t>
  </si>
  <si>
    <t xml:space="preserve">641043R</t>
  </si>
  <si>
    <t xml:space="preserve">D+M Dveře 2kř vnitřní hliníkové plné 1800/2200mm specifikace viz DV306</t>
  </si>
  <si>
    <t xml:space="preserve">PO EW-Sm 30 DP3-C2, včetně kování</t>
  </si>
  <si>
    <t xml:space="preserve">641044R</t>
  </si>
  <si>
    <t xml:space="preserve">D+M Dveře 2kř vnitřní hliníkové plné 1800/2200mm specifikace viz DV307</t>
  </si>
  <si>
    <t xml:space="preserve">včetně kování a průhledu D350</t>
  </si>
  <si>
    <t xml:space="preserve">641045R</t>
  </si>
  <si>
    <t xml:space="preserve">D+M Dveře 2kř vnitřní prosklené 1800/2200mm specifikace viz DV308</t>
  </si>
  <si>
    <t xml:space="preserve">včetně kování </t>
  </si>
  <si>
    <t xml:space="preserve">641046R</t>
  </si>
  <si>
    <t xml:space="preserve">D+M Dveře 2kř vnitřní prosklené 1800/2200mm specifikace viz DV309</t>
  </si>
  <si>
    <t xml:space="preserve">641047R</t>
  </si>
  <si>
    <t xml:space="preserve">D+M Dveře 2kř vnitřní prosklené 1800/2200mm specifikace viz DV310</t>
  </si>
  <si>
    <t xml:space="preserve">včetně kování, PO EW-Sm 30 DP3-C2</t>
  </si>
  <si>
    <t xml:space="preserve">641048R</t>
  </si>
  <si>
    <t xml:space="preserve">D+M Dveře 1kř vnitřní prosklené 1100/2200mm specifikace viz DV311</t>
  </si>
  <si>
    <t xml:space="preserve">641049R</t>
  </si>
  <si>
    <t xml:space="preserve">D+M Dveře 1kř vnitřní prosklené 1000/2200mm specifikace viz DV312</t>
  </si>
  <si>
    <t xml:space="preserve">64 Výplně otvorů</t>
  </si>
  <si>
    <t xml:space="preserve">99</t>
  </si>
  <si>
    <t xml:space="preserve">Staveništní přesun hmot</t>
  </si>
  <si>
    <t xml:space="preserve">998014021R00</t>
  </si>
  <si>
    <t xml:space="preserve">Přesun hmot, budovy mont. vícepodl. s pláštěm, 18m </t>
  </si>
  <si>
    <t xml:space="preserve">99 Staveništní přesun hmot</t>
  </si>
  <si>
    <t xml:space="preserve">711</t>
  </si>
  <si>
    <t xml:space="preserve">Izolace proti vodě</t>
  </si>
  <si>
    <t xml:space="preserve">622311512R00</t>
  </si>
  <si>
    <t xml:space="preserve">Izolace suterénu deskami  XPS tl. 100 mm, bez PÚ </t>
  </si>
  <si>
    <t xml:space="preserve">skladba PP.8, viz skladby konstrukcí</t>
  </si>
  <si>
    <t xml:space="preserve">622311514R00</t>
  </si>
  <si>
    <t xml:space="preserve">Izolace suterénu deskami XPS tl. 140 mm, bez PÚ </t>
  </si>
  <si>
    <t xml:space="preserve">711112001RZ1</t>
  </si>
  <si>
    <t xml:space="preserve">Izolace proti vlhkosti svis. nátěr ALP, za studena 1x nátěr - včetně dodávky asfaltového laku</t>
  </si>
  <si>
    <t xml:space="preserve">711132311R00</t>
  </si>
  <si>
    <t xml:space="preserve">Prov. izolace nopovou fólií svisle, vč.uchyc.prvků </t>
  </si>
  <si>
    <t xml:space="preserve">711441559R00</t>
  </si>
  <si>
    <t xml:space="preserve">Izolace, tlak. voda, vodor. pásy NAIP přitavením </t>
  </si>
  <si>
    <t xml:space="preserve">711442559R00</t>
  </si>
  <si>
    <t xml:space="preserve">Izolace, tlak. voda, svislá pásy NAIP přitavením </t>
  </si>
  <si>
    <t xml:space="preserve">711491172R00</t>
  </si>
  <si>
    <t xml:space="preserve">Izolace tlaková, ochranná textilie, vodorovná </t>
  </si>
  <si>
    <t xml:space="preserve">711001R</t>
  </si>
  <si>
    <t xml:space="preserve">D+M Typová průchodka základy D150 příruby a těsnění systémové</t>
  </si>
  <si>
    <t xml:space="preserve">tl. konstrukce do 300mm, pro kabely a potrubí</t>
  </si>
  <si>
    <t xml:space="preserve">711002R</t>
  </si>
  <si>
    <t xml:space="preserve">D+M Typová průchodka základy D80 příruby a těsnění systémové</t>
  </si>
  <si>
    <t xml:space="preserve">711003R</t>
  </si>
  <si>
    <t xml:space="preserve">D+M Typová průchodka základy D63 příruby a těsnění systémové</t>
  </si>
  <si>
    <t xml:space="preserve">711004R</t>
  </si>
  <si>
    <t xml:space="preserve">D+M Typová průchodka základy D40 příruby a těsnění systémové</t>
  </si>
  <si>
    <t xml:space="preserve">28323119</t>
  </si>
  <si>
    <t xml:space="preserve">Fólie nopová výška nopu 8mm tl. 0,6 mm š. 3000 mm</t>
  </si>
  <si>
    <t xml:space="preserve">693660194</t>
  </si>
  <si>
    <t xml:space="preserve">Textilie netkaná šíře 200 cm, 500 g/m2</t>
  </si>
  <si>
    <t xml:space="preserve">998711203R00</t>
  </si>
  <si>
    <t xml:space="preserve">Přesun hmot pro izolace proti vodě, výšky do 60 m </t>
  </si>
  <si>
    <t xml:space="preserve">711 Izolace proti vodě</t>
  </si>
  <si>
    <t xml:space="preserve">712</t>
  </si>
  <si>
    <t xml:space="preserve">Živičné krytiny</t>
  </si>
  <si>
    <t xml:space="preserve">skladba ST.1, viz skladby konstrukcí</t>
  </si>
  <si>
    <t xml:space="preserve">712341659R00</t>
  </si>
  <si>
    <t xml:space="preserve">Povlaková krytina střech do 10°, NAIP bodově </t>
  </si>
  <si>
    <t xml:space="preserve">skladba ST.4, viz sklaby konstrukcí</t>
  </si>
  <si>
    <t xml:space="preserve">skladba ST.2 a ST.3, viz skladby konstrukcí</t>
  </si>
  <si>
    <t xml:space="preserve">712361702R00</t>
  </si>
  <si>
    <t xml:space="preserve">Povlaková krytina do 10°, fólií lepenou bodově </t>
  </si>
  <si>
    <t xml:space="preserve">skladba ST.1 a ST.5, viz skladby konstrukcí</t>
  </si>
  <si>
    <t xml:space="preserve">712391171R00</t>
  </si>
  <si>
    <t xml:space="preserve">Povlaková krytina střech do 10°, podklad. textilie </t>
  </si>
  <si>
    <t xml:space="preserve">712391172R00</t>
  </si>
  <si>
    <t xml:space="preserve">Povlaková krytina střech do 10°, ochran. textilie </t>
  </si>
  <si>
    <t xml:space="preserve">712391382RZ1</t>
  </si>
  <si>
    <t xml:space="preserve">Násyp z hrubého kameniva frakce 16 - 22, tl. 5 cm tl. 5cm - včetně dodávky kameniva</t>
  </si>
  <si>
    <t xml:space="preserve">712391482RZ1</t>
  </si>
  <si>
    <t xml:space="preserve">Příplatek za další 1 cm tloušťky násypu tl. 1 cm - včetně dodávky kameniva</t>
  </si>
  <si>
    <t xml:space="preserve">712411101RZ2</t>
  </si>
  <si>
    <t xml:space="preserve">Povlaková krytina střech do 30°, za studena ALP 2 x nátěr - včetně dodávky ALP</t>
  </si>
  <si>
    <t xml:space="preserve">skladba ST.1 s ST.5 viz skladby konstrukcí</t>
  </si>
  <si>
    <t xml:space="preserve">712441559R00</t>
  </si>
  <si>
    <t xml:space="preserve">Povlaková krytina střech do 30°, NAIP přitavením </t>
  </si>
  <si>
    <t xml:space="preserve">712831101R00</t>
  </si>
  <si>
    <t xml:space="preserve">Samostatné vytažení izolace, pásy na sucho </t>
  </si>
  <si>
    <t xml:space="preserve">skladba ST.1 a ST.4, viz skladby konstrukcí</t>
  </si>
  <si>
    <t xml:space="preserve">712861702R00</t>
  </si>
  <si>
    <t xml:space="preserve">Samostatné vytažení izolace,fólií lepenou bodově </t>
  </si>
  <si>
    <t xml:space="preserve">713141111R00</t>
  </si>
  <si>
    <t xml:space="preserve">Izolace tepelná střech plně lep.asfaltem, 1vrstvá </t>
  </si>
  <si>
    <t xml:space="preserve">713141125R00</t>
  </si>
  <si>
    <t xml:space="preserve">Izolace tepelná střech, desky, na lepidlo PUK </t>
  </si>
  <si>
    <t xml:space="preserve">713141151R00</t>
  </si>
  <si>
    <t xml:space="preserve">Izolace tepelná střech kladená na sucho 1vrstvá </t>
  </si>
  <si>
    <t xml:space="preserve">763611132R00</t>
  </si>
  <si>
    <t xml:space="preserve">Bednění střech z desek do tl.18 mm, P+D,šroubo. </t>
  </si>
  <si>
    <t xml:space="preserve">skladba ST.4, viz skladby konstrukcí</t>
  </si>
  <si>
    <t xml:space="preserve">712001R</t>
  </si>
  <si>
    <t xml:space="preserve">D+M Detail lemování prostupů střechou do D150mm vč. těsnění systémového</t>
  </si>
  <si>
    <t xml:space="preserve">764311399R</t>
  </si>
  <si>
    <t xml:space="preserve">Krytina hladká z Al, lamely 65/400/0,9 mm, do 30° skladba ST.4, viz skladby konstrukcí</t>
  </si>
  <si>
    <t xml:space="preserve">viz KV10</t>
  </si>
  <si>
    <t xml:space="preserve">Krytina hladká z Al, lamely 65/400/0,9 mm, do 30° skladba ST.2 a ST.3, viz skladby konstrukcí</t>
  </si>
  <si>
    <t xml:space="preserve">viz KV09</t>
  </si>
  <si>
    <t xml:space="preserve">28322137</t>
  </si>
  <si>
    <t xml:space="preserve">Fólie hydroizolační střešní PVC-P tl. 1,5mm</t>
  </si>
  <si>
    <t xml:space="preserve">592420410000</t>
  </si>
  <si>
    <t xml:space="preserve">Dlaždice betonová 40x40x4 cm</t>
  </si>
  <si>
    <t xml:space="preserve">59590740</t>
  </si>
  <si>
    <t xml:space="preserve">Deska cementotřísková tl. 18 mm</t>
  </si>
  <si>
    <t xml:space="preserve">628322872</t>
  </si>
  <si>
    <t xml:space="preserve">Pás asfaltovaný oxidovaný tl. 3,5mm</t>
  </si>
  <si>
    <t xml:space="preserve">62832911</t>
  </si>
  <si>
    <t xml:space="preserve">Pás asfaltovaný modifikovaný tl.  3,7 mm</t>
  </si>
  <si>
    <t xml:space="preserve">63140545</t>
  </si>
  <si>
    <t xml:space="preserve">Deska izolační měkká z minerální plsti tl. 100 mm</t>
  </si>
  <si>
    <t xml:space="preserve">63140546</t>
  </si>
  <si>
    <t xml:space="preserve">Deska izolační měkká z minerální plsti tl. 120 mm</t>
  </si>
  <si>
    <t xml:space="preserve">69366198</t>
  </si>
  <si>
    <t xml:space="preserve">Geotextilie 300 g/m2 š. 200cm 100% PP</t>
  </si>
  <si>
    <t xml:space="preserve">998712203R00</t>
  </si>
  <si>
    <t xml:space="preserve">Přesun hmot pro povlakové krytiny, výšky do 24 m </t>
  </si>
  <si>
    <t xml:space="preserve">712 Živičné krytiny</t>
  </si>
  <si>
    <t xml:space="preserve">7631</t>
  </si>
  <si>
    <t xml:space="preserve">Konstrukce sádrokartonové</t>
  </si>
  <si>
    <t xml:space="preserve">763132110R</t>
  </si>
  <si>
    <t xml:space="preserve">SDK podhled zav 2xCD rektif. pozink. tl.sdk 12,5mm skladba PU.4, viz skladby konstrukcí</t>
  </si>
  <si>
    <t xml:space="preserve">763134010R</t>
  </si>
  <si>
    <t xml:space="preserve">SDK podhled zav 2xoc kce aku 12,5 bezesparý skladba PU.2, viz skladby konstrukcí</t>
  </si>
  <si>
    <t xml:space="preserve">včetně minerální izolace tl. 40mm</t>
  </si>
  <si>
    <t xml:space="preserve">763136035R</t>
  </si>
  <si>
    <t xml:space="preserve">SDK podhled kazetový aku E15 600x600mm zavěš. skladba PU.1 viz skladby konstrukcí</t>
  </si>
  <si>
    <t xml:space="preserve">763164738R</t>
  </si>
  <si>
    <t xml:space="preserve">SDK obklad kov uzav š-1,6m 2xDF15 protipož.obklad ocel.kce EI90</t>
  </si>
  <si>
    <t xml:space="preserve">767586203R</t>
  </si>
  <si>
    <t xml:space="preserve">Podhled komb. minerál absorpční/SDK odrazivý (2:1) vč. nosného roštu, viz skladby konstrukcí</t>
  </si>
  <si>
    <t xml:space="preserve">998763201R00</t>
  </si>
  <si>
    <t xml:space="preserve">Přesun hmot pro dřevostavby, výšky do 12 m </t>
  </si>
  <si>
    <t xml:space="preserve">7631 Konstrukce sádrokartonové</t>
  </si>
  <si>
    <t xml:space="preserve">764</t>
  </si>
  <si>
    <t xml:space="preserve">Konstrukce klempířské</t>
  </si>
  <si>
    <t xml:space="preserve">764001R</t>
  </si>
  <si>
    <t xml:space="preserve">D+M Oplechování parapetu oken RŠ360 specifikace viz KV01</t>
  </si>
  <si>
    <t xml:space="preserve">vnější okna, pozink</t>
  </si>
  <si>
    <t xml:space="preserve">764002R</t>
  </si>
  <si>
    <t xml:space="preserve">D+M Oplechování parapetu oken RŠ280 specifikace viz KV02</t>
  </si>
  <si>
    <t xml:space="preserve">764003R</t>
  </si>
  <si>
    <t xml:space="preserve">D+M Oplechování parapetu oken RŠ150 specifikace viz KV03</t>
  </si>
  <si>
    <t xml:space="preserve">vnitřní okna, hliník</t>
  </si>
  <si>
    <t xml:space="preserve">764004R</t>
  </si>
  <si>
    <t xml:space="preserve">D+M Krycí lišta dveří RŠ100 specifikace viz KV04</t>
  </si>
  <si>
    <t xml:space="preserve">venkovní dveře, hliník</t>
  </si>
  <si>
    <t xml:space="preserve">764005R</t>
  </si>
  <si>
    <t xml:space="preserve">D+M Odvětrání výtahové šachty specifikace viz KV05</t>
  </si>
  <si>
    <t xml:space="preserve">300/300mm, pozink</t>
  </si>
  <si>
    <t xml:space="preserve">764006aR</t>
  </si>
  <si>
    <t xml:space="preserve">D+M Lemování prostupů střešní kce specifikace viz KV06</t>
  </si>
  <si>
    <t xml:space="preserve">pozink</t>
  </si>
  <si>
    <t xml:space="preserve">764006bR</t>
  </si>
  <si>
    <t xml:space="preserve">hliník</t>
  </si>
  <si>
    <t xml:space="preserve">764007R</t>
  </si>
  <si>
    <t xml:space="preserve">D+M Oplechování atiky RŠ660 specifikace viz KV07</t>
  </si>
  <si>
    <t xml:space="preserve">764008R</t>
  </si>
  <si>
    <t xml:space="preserve">D+M Oplechování atiky RŠ350 specifikace viz KV08</t>
  </si>
  <si>
    <t xml:space="preserve">764009R</t>
  </si>
  <si>
    <t xml:space="preserve">D+M Fóliový zaatikový žlab haly 300/300mm specifikace viz KV11</t>
  </si>
  <si>
    <t xml:space="preserve">764010R</t>
  </si>
  <si>
    <t xml:space="preserve">D+M Fóliový zaatikový žlab ochozu 250/250mm specifikace viz KV12</t>
  </si>
  <si>
    <t xml:space="preserve">764012R</t>
  </si>
  <si>
    <t xml:space="preserve">D+M Krycí lišta hydroizolace RŠ130 specifikace viz KV14</t>
  </si>
  <si>
    <t xml:space="preserve">764013R</t>
  </si>
  <si>
    <t xml:space="preserve">D+M Dešťové svody D150 specifikace viz KV15</t>
  </si>
  <si>
    <t xml:space="preserve">764014R</t>
  </si>
  <si>
    <t xml:space="preserve">D+M Soklová lišta RŠ370 specifikace viz KV16</t>
  </si>
  <si>
    <t xml:space="preserve">998764203R00</t>
  </si>
  <si>
    <t xml:space="preserve">Přesun hmot pro klempířské konstr., výšky do 24 m </t>
  </si>
  <si>
    <t xml:space="preserve">764 Konstrukce klempířské</t>
  </si>
  <si>
    <t xml:space="preserve">767</t>
  </si>
  <si>
    <t xml:space="preserve">Konstrukce zámečnické</t>
  </si>
  <si>
    <t xml:space="preserve">767001R</t>
  </si>
  <si>
    <t xml:space="preserve">D+M Ocel. schodiště vnitřní s podestou a zábradlím specifikace viz ZV01</t>
  </si>
  <si>
    <t xml:space="preserve">2500x1500mm (vč.podesty), 4x187,5/300mm, 3NP</t>
  </si>
  <si>
    <t xml:space="preserve">767002R</t>
  </si>
  <si>
    <t xml:space="preserve">D+M Ocel. schodiště vnější s podestou a zábradlím specifikace viz ZV02</t>
  </si>
  <si>
    <t xml:space="preserve">800x1500mm (vč.podesty), 2x165/300, střecha</t>
  </si>
  <si>
    <t xml:space="preserve">767003R</t>
  </si>
  <si>
    <t xml:space="preserve">D+M Žebřík ocelový se záchytným košem specifikace viz ZV03 a ZV03B</t>
  </si>
  <si>
    <t xml:space="preserve">na střechu, dl. 6,6m</t>
  </si>
  <si>
    <t xml:space="preserve">767004R</t>
  </si>
  <si>
    <t xml:space="preserve">D+M Žebřík ocelový bez záchytného koše specifikace viz ZV04 a ZV04B</t>
  </si>
  <si>
    <t xml:space="preserve">na střechu, dl. 4,6m</t>
  </si>
  <si>
    <t xml:space="preserve">767005R</t>
  </si>
  <si>
    <t xml:space="preserve">D+M Žebřík ocelový se záchytným košem specifikace viz ZV05 a ZV05B</t>
  </si>
  <si>
    <t xml:space="preserve">na střechu, dl. 14,3m</t>
  </si>
  <si>
    <t xml:space="preserve">767006R</t>
  </si>
  <si>
    <t xml:space="preserve">D+M Zámečnická konstrukce pro logo specifikace viz ZV06 a ZV06B</t>
  </si>
  <si>
    <t xml:space="preserve">na fasádě, 3200x1000mm</t>
  </si>
  <si>
    <t xml:space="preserve">767007R</t>
  </si>
  <si>
    <t xml:space="preserve">D+M Zámečnická konstrukce pro výsledkovou tabuli specifikace viz ZV07 a ZV07B</t>
  </si>
  <si>
    <t xml:space="preserve">2700x1000mm</t>
  </si>
  <si>
    <t xml:space="preserve">767008aR</t>
  </si>
  <si>
    <t xml:space="preserve">D+M Větrací žaluzie na fasádě 700/1500mm specifikace viz ZV08</t>
  </si>
  <si>
    <t xml:space="preserve">1NP místnost dieselu</t>
  </si>
  <si>
    <t xml:space="preserve">767008bR</t>
  </si>
  <si>
    <t xml:space="preserve">D+M Větrací žaluzie na fasádě 3500/1500mm specifikace viz ZV08</t>
  </si>
  <si>
    <t xml:space="preserve">3NP strojovna VZT</t>
  </si>
  <si>
    <t xml:space="preserve">767009R</t>
  </si>
  <si>
    <t xml:space="preserve">D+M Poklopy šachet ocelové specifikace viz ZV09</t>
  </si>
  <si>
    <t xml:space="preserve">1NP, 800/1000mm</t>
  </si>
  <si>
    <t xml:space="preserve">767010R</t>
  </si>
  <si>
    <t xml:space="preserve">D+M Zábrana k trafu odnímatelná specifikace viz ZV10</t>
  </si>
  <si>
    <t xml:space="preserve">dl./v. 980/900mm</t>
  </si>
  <si>
    <t xml:space="preserve">767011R</t>
  </si>
  <si>
    <t xml:space="preserve">D+M Pletivová zábrana s dveřmi specifikace viz ZV11</t>
  </si>
  <si>
    <t xml:space="preserve">Rozvodna VN 1NP, 3300x3330mm (vč. branky)</t>
  </si>
  <si>
    <t xml:space="preserve">767012R</t>
  </si>
  <si>
    <t xml:space="preserve">D+M Venkovní ocelové zábradlí s madlem specifikace viz ZV12, ZV12B a ZV12C</t>
  </si>
  <si>
    <t xml:space="preserve">venkovní opěrná zeď, v. 850mm</t>
  </si>
  <si>
    <t xml:space="preserve">767013R</t>
  </si>
  <si>
    <t xml:space="preserve">D+M Venkovní ocelové madlo specifikace viz ZV13</t>
  </si>
  <si>
    <t xml:space="preserve">ochoz podél východní fasády</t>
  </si>
  <si>
    <t xml:space="preserve">767014R</t>
  </si>
  <si>
    <t xml:space="preserve">D+M Venkovní ocelové madlo specifikace viz ZV14</t>
  </si>
  <si>
    <t xml:space="preserve">schodiště ochozu</t>
  </si>
  <si>
    <t xml:space="preserve">767015R</t>
  </si>
  <si>
    <t xml:space="preserve">D+M Zábradlí venkovního schodiště specifikace viz ZV15 a ZV15B</t>
  </si>
  <si>
    <t xml:space="preserve">venkovní ochoz, vč. madla, dl. 4345mm</t>
  </si>
  <si>
    <t xml:space="preserve">767016R</t>
  </si>
  <si>
    <t xml:space="preserve">D+M Zábradlí venkovního schodiště specifikace viz ZV16 a ZV16B</t>
  </si>
  <si>
    <t xml:space="preserve">venkovní ochoz, vč.madla, dl. 4680mm</t>
  </si>
  <si>
    <t xml:space="preserve">767017R</t>
  </si>
  <si>
    <t xml:space="preserve">D+M Systém pro bezpečnou údržbu střechy specifikace viz ZV17</t>
  </si>
  <si>
    <t xml:space="preserve">kotevní body (14ks)  s montážním lanem (85m) + kotevní body (38ks) s montážním lanem (196m), nerezové lano (30m) </t>
  </si>
  <si>
    <t xml:space="preserve">767020R</t>
  </si>
  <si>
    <t xml:space="preserve">D+M Vnitřní ocelové zábradlí specifikace viz ZV20 a ZV20B</t>
  </si>
  <si>
    <t xml:space="preserve">ochoz v 2NP, vč.madla, v. 1170mm</t>
  </si>
  <si>
    <t xml:space="preserve">767021R</t>
  </si>
  <si>
    <t xml:space="preserve">D+M Vnitřní ocelové zábradlí specifikace viz ZV21 a ZV21B</t>
  </si>
  <si>
    <t xml:space="preserve">ochoz 2NP, vč.madla, v. 1170mm</t>
  </si>
  <si>
    <t xml:space="preserve">767022R</t>
  </si>
  <si>
    <t xml:space="preserve">D+M Vnitřní ocelové zábradlí specifikace viz ZV22 a ZV22B</t>
  </si>
  <si>
    <t xml:space="preserve">ochoz 2NP, vč.madla, v. 1000mm</t>
  </si>
  <si>
    <t xml:space="preserve">767023R</t>
  </si>
  <si>
    <t xml:space="preserve">D+M Vnitřní ocelové zábradlí specifikace viz ZV23 a ZV23B</t>
  </si>
  <si>
    <t xml:space="preserve">zábradlí před oknem 2NP, dl. 3200mm</t>
  </si>
  <si>
    <t xml:space="preserve">767025R</t>
  </si>
  <si>
    <t xml:space="preserve">D+M Madlo a zábradlí na vnitřním schodišti specifikace viz ZV25, ZV25B a ZV25C</t>
  </si>
  <si>
    <t xml:space="preserve">schodiště z 2NP do prostoru kamer, vč. madla, dl. 3005+2995mm</t>
  </si>
  <si>
    <t xml:space="preserve">767026R</t>
  </si>
  <si>
    <t xml:space="preserve">D+M Zábradlí na vnitřním schodišti specifikace viz ZV26 a ZV26B</t>
  </si>
  <si>
    <t xml:space="preserve">hlavní schodiště, vč. madla, dl. 4460+1950+3925mm</t>
  </si>
  <si>
    <t xml:space="preserve">767027R</t>
  </si>
  <si>
    <t xml:space="preserve">D+M Madlo na vnitřním schodišti specifikace viz ZV27 a ZV27B</t>
  </si>
  <si>
    <t xml:space="preserve">bukové, hlavní schodiště</t>
  </si>
  <si>
    <t xml:space="preserve">767028R</t>
  </si>
  <si>
    <t xml:space="preserve">D+M Vnitřní ocelové zábradlí specifikace viz ZV28 a ZV28B</t>
  </si>
  <si>
    <t xml:space="preserve">před oknem ve 2NP, dl. 1300mm</t>
  </si>
  <si>
    <t xml:space="preserve">767029R</t>
  </si>
  <si>
    <t xml:space="preserve">D+M Madlo na vnitřním schodišti specifikace viz ZV29 a ZV29B</t>
  </si>
  <si>
    <t xml:space="preserve">767030R</t>
  </si>
  <si>
    <t xml:space="preserve">D+M Madlo na vnitřním schodišti specifikace viz ZV30 a ZV30B</t>
  </si>
  <si>
    <t xml:space="preserve">767031R</t>
  </si>
  <si>
    <t xml:space="preserve">D+M Madlo na vnitřním schodišti specifikace viz ZV31 a ZV31B</t>
  </si>
  <si>
    <t xml:space="preserve">767032R</t>
  </si>
  <si>
    <t xml:space="preserve">D+M Madlo na vnitřním schodišti specifikace viz ZV32 a ZV32B</t>
  </si>
  <si>
    <t xml:space="preserve">767033R</t>
  </si>
  <si>
    <t xml:space="preserve">D+M Zábradlí na vnitřním schodišti specifikace viz ZV33 a ZV33B</t>
  </si>
  <si>
    <t xml:space="preserve">hlavní schodiště, vč.madla, dl. 1300mm</t>
  </si>
  <si>
    <t xml:space="preserve">767034R</t>
  </si>
  <si>
    <t xml:space="preserve">D+M Zakrytí technologických kanálů specifikace viz ZV34 a ZV34B</t>
  </si>
  <si>
    <t xml:space="preserve">rozvodna VN, penízkovým plechem</t>
  </si>
  <si>
    <t xml:space="preserve">767035aR</t>
  </si>
  <si>
    <t xml:space="preserve">D+M Venkovní čistící zóna viz specifikace ZV35</t>
  </si>
  <si>
    <t xml:space="preserve">vstupy recepce, schodiště, pokladna a hala</t>
  </si>
  <si>
    <t xml:space="preserve">767035bR</t>
  </si>
  <si>
    <t xml:space="preserve">D+M Vnitřní čistící zóna viz specifikace ZV35</t>
  </si>
  <si>
    <t xml:space="preserve">767036R</t>
  </si>
  <si>
    <t xml:space="preserve">D+M Ukončení podlahy ochozu viz specifikace ZV36</t>
  </si>
  <si>
    <t xml:space="preserve">ochoz 2NP, lemovacím úhelníkem</t>
  </si>
  <si>
    <t xml:space="preserve">767037R</t>
  </si>
  <si>
    <t xml:space="preserve">D+M WC příčka (1500+1000/2100) včetně dveří 1kř laminovaná dřevotříska v hliník rámu, nerez nohy</t>
  </si>
  <si>
    <t xml:space="preserve">viz specifikace V.1</t>
  </si>
  <si>
    <t xml:space="preserve">767038R</t>
  </si>
  <si>
    <t xml:space="preserve">D+M Hliníková rolovací mříž elektricky ovládaná</t>
  </si>
  <si>
    <t xml:space="preserve">viz specifikace V.3</t>
  </si>
  <si>
    <t xml:space="preserve">767039R</t>
  </si>
  <si>
    <t xml:space="preserve">D+M Sedačka sklopná plastová š. 500mm</t>
  </si>
  <si>
    <t xml:space="preserve">včetně kovové podkonstrukce</t>
  </si>
  <si>
    <t xml:space="preserve">767040R</t>
  </si>
  <si>
    <t xml:space="preserve">D+M Turniket sklápěcí vstupní viz specifikace V.4</t>
  </si>
  <si>
    <t xml:space="preserve">ovládání EPS, komaxitový nátěr, včetně čtecího zařízení</t>
  </si>
  <si>
    <t xml:space="preserve">767041R</t>
  </si>
  <si>
    <t xml:space="preserve">D+M Výsledková tabule digitální 100x65x7cm </t>
  </si>
  <si>
    <t xml:space="preserve">767042R</t>
  </si>
  <si>
    <t xml:space="preserve">D+M Branka k turniketům sklápěcí š. 650mm viz specifikace V.4</t>
  </si>
  <si>
    <t xml:space="preserve">ovládání EPS, komaxitový nátěr</t>
  </si>
  <si>
    <t xml:space="preserve">767043R</t>
  </si>
  <si>
    <t xml:space="preserve">D+M Sněhové zábrany systémové specifikace viz ZV38</t>
  </si>
  <si>
    <t xml:space="preserve">tyčové, žárově zinkované, uchycené k drážkám falcové krytiny</t>
  </si>
  <si>
    <t xml:space="preserve">767044aR</t>
  </si>
  <si>
    <t xml:space="preserve">D+M Žebříky v revizních šachtách specifikace viz ZV37</t>
  </si>
  <si>
    <t xml:space="preserve">dl. 1200mm</t>
  </si>
  <si>
    <t xml:space="preserve">767044bR</t>
  </si>
  <si>
    <t xml:space="preserve">dl. 950mm</t>
  </si>
  <si>
    <t xml:space="preserve">767044cR</t>
  </si>
  <si>
    <t xml:space="preserve">dl. 1450mm</t>
  </si>
  <si>
    <t xml:space="preserve">767044dR</t>
  </si>
  <si>
    <t xml:space="preserve">dl. 1700mm</t>
  </si>
  <si>
    <t xml:space="preserve">767045R</t>
  </si>
  <si>
    <t xml:space="preserve">D+M Parapet nerezový dl. 800mm specifikace viz OK10</t>
  </si>
  <si>
    <t xml:space="preserve">767046R</t>
  </si>
  <si>
    <t xml:space="preserve">D+M Roleta hliníková požární 2400/1300mm viz specifikace V.5</t>
  </si>
  <si>
    <t xml:space="preserve">el.ovládání, PO EI45, napojení na EPS</t>
  </si>
  <si>
    <t xml:space="preserve">767047R</t>
  </si>
  <si>
    <t xml:space="preserve">D+M Ocelové lanko pr. 3mm pro závěsnou síť specifikace viz V.2</t>
  </si>
  <si>
    <t xml:space="preserve">767048R</t>
  </si>
  <si>
    <t xml:space="preserve">D+M Logo podsvícené 3500x1500mm specifikace viz V.6</t>
  </si>
  <si>
    <t xml:space="preserve">998767203R00</t>
  </si>
  <si>
    <t xml:space="preserve">Přesun hmot pro zámečnické konstr., výšky do 24 m </t>
  </si>
  <si>
    <t xml:space="preserve">767 Konstrukce zámečnické</t>
  </si>
  <si>
    <t xml:space="preserve">771</t>
  </si>
  <si>
    <t xml:space="preserve">Podlahy z dlaždic a obklady</t>
  </si>
  <si>
    <t xml:space="preserve">771275106RV2</t>
  </si>
  <si>
    <t xml:space="preserve">Obklad keram.schod.stupňů hladkých do tmele 20x10 lepidlo, spár.hmota barevná</t>
  </si>
  <si>
    <t xml:space="preserve">skladba P.4.1, viz skladby konstrukcí</t>
  </si>
  <si>
    <t xml:space="preserve">771475014RV2</t>
  </si>
  <si>
    <t xml:space="preserve">Obklad soklíků keram.rovných, tmel,výška 10 cm lepidlo, spár.hmota barevná</t>
  </si>
  <si>
    <t xml:space="preserve">771475024RV2</t>
  </si>
  <si>
    <t xml:space="preserve">Obklad soklíků keram.šikmých, tmel, 20x10 H 10 cm lepidlo, spár.hmota barevná</t>
  </si>
  <si>
    <t xml:space="preserve">771478001R00</t>
  </si>
  <si>
    <t xml:space="preserve">Montáž lišt schodišťových </t>
  </si>
  <si>
    <t xml:space="preserve">771575107RT6</t>
  </si>
  <si>
    <t xml:space="preserve">Montáž podlah keram.,režné hladké, tmel, 20x20 cm lepidlo, spár.hmota barevná</t>
  </si>
  <si>
    <t xml:space="preserve">59760191.A</t>
  </si>
  <si>
    <t xml:space="preserve">Profil na stupně hliník 10/52 mm</t>
  </si>
  <si>
    <t xml:space="preserve">597642010</t>
  </si>
  <si>
    <t xml:space="preserve">Dlažba keramická protiskluz mat 150x150x9 mm</t>
  </si>
  <si>
    <t xml:space="preserve">59764202</t>
  </si>
  <si>
    <t xml:space="preserve">Dlažba keramická protiskluz mat 200x200x9 mm</t>
  </si>
  <si>
    <t xml:space="preserve">998771203R00</t>
  </si>
  <si>
    <t xml:space="preserve">Přesun hmot pro podlahy z dlaždic, výšky do 24 m </t>
  </si>
  <si>
    <t xml:space="preserve">771 Podlahy z dlaždic a obklady</t>
  </si>
  <si>
    <t xml:space="preserve">775</t>
  </si>
  <si>
    <t xml:space="preserve">Podlahy vlysové a parketové</t>
  </si>
  <si>
    <t xml:space="preserve">775541100R</t>
  </si>
  <si>
    <t xml:space="preserve">D+M podlaha hrací plochy parketová lak vč.soklu včetně podklad.desek a roštu a barevného značení</t>
  </si>
  <si>
    <t xml:space="preserve">skladba P.1.5, viz skladby konstrukcí</t>
  </si>
  <si>
    <t xml:space="preserve">998775203R00</t>
  </si>
  <si>
    <t xml:space="preserve">Přesun hmot pro podlahy vlysové, výšky do 24 m </t>
  </si>
  <si>
    <t xml:space="preserve">775 Podlahy vlysové a parketové</t>
  </si>
  <si>
    <t xml:space="preserve">776</t>
  </si>
  <si>
    <t xml:space="preserve">Podlahy povlakové</t>
  </si>
  <si>
    <t xml:space="preserve">776421100RU1</t>
  </si>
  <si>
    <t xml:space="preserve">Lepení podlahových soklíků z měkčeného PVC včetně dodávky soklíku PVC</t>
  </si>
  <si>
    <t xml:space="preserve">skladba P.1.3, P.2.4 a P.3.2, viz skladby konstrukcí</t>
  </si>
  <si>
    <t xml:space="preserve">776431020R00</t>
  </si>
  <si>
    <t xml:space="preserve">Lepení podlahových soklíků z kobercových pásů včetně dodávky</t>
  </si>
  <si>
    <t xml:space="preserve">skladba P.1.8, P.2.3 a P.2.7, viz skladby konstrukcí</t>
  </si>
  <si>
    <t xml:space="preserve">776521100R00</t>
  </si>
  <si>
    <t xml:space="preserve">Lepení povlakových podlah z pásů PVC </t>
  </si>
  <si>
    <t xml:space="preserve">776572100R00</t>
  </si>
  <si>
    <t xml:space="preserve">Lepení povlakových podlah z pásů textilních </t>
  </si>
  <si>
    <t xml:space="preserve">777116041R00</t>
  </si>
  <si>
    <t xml:space="preserve">Podlahy lité epoxidové tl. 3 mm včetně soklu v. 100mm</t>
  </si>
  <si>
    <t xml:space="preserve">27250991</t>
  </si>
  <si>
    <t xml:space="preserve">Koberec dielektrický S1  26 kV rýhovaný tl. 5 mm</t>
  </si>
  <si>
    <t xml:space="preserve">284123003</t>
  </si>
  <si>
    <t xml:space="preserve">Podlahovina PVC tl. 2,0 mm š. 2 m</t>
  </si>
  <si>
    <t xml:space="preserve">69741044.A</t>
  </si>
  <si>
    <t xml:space="preserve">Koberec zátěžový tl. 5mm š. 4 m 100%PA 1500 g/m2</t>
  </si>
  <si>
    <t xml:space="preserve">998776203R00</t>
  </si>
  <si>
    <t xml:space="preserve">Přesun hmot pro podlahy povlakové, výšky do 24 m </t>
  </si>
  <si>
    <t xml:space="preserve">776 Podlahy povlakové</t>
  </si>
  <si>
    <t xml:space="preserve">781</t>
  </si>
  <si>
    <t xml:space="preserve">Obklady keramické</t>
  </si>
  <si>
    <t xml:space="preserve">781475114RV1</t>
  </si>
  <si>
    <t xml:space="preserve">Obklad vnitřní stěn keramický, do tmele, 20x20 cm lepidlo, spárovací hmota bílá</t>
  </si>
  <si>
    <t xml:space="preserve">skladba PP.3 a PP.4, viz skladby konstrukcí</t>
  </si>
  <si>
    <t xml:space="preserve">781497111RS2</t>
  </si>
  <si>
    <t xml:space="preserve">Lišta hliníková ukončovacích k obkladům profil RB, pro tloušťku obkladu 8 mm</t>
  </si>
  <si>
    <t xml:space="preserve">781497121RS2</t>
  </si>
  <si>
    <t xml:space="preserve">Lišta hliníková rohová k obkladům profil RB, pro tloušťku obkladu 8 mm</t>
  </si>
  <si>
    <t xml:space="preserve">597813605</t>
  </si>
  <si>
    <t xml:space="preserve">Obkládačka keramická 19,8x19,8 světle béžová lesk</t>
  </si>
  <si>
    <t xml:space="preserve">998781203R00</t>
  </si>
  <si>
    <t xml:space="preserve">Přesun hmot pro obklady keramické, výšky do 24 m </t>
  </si>
  <si>
    <t xml:space="preserve">781 Obklady keramické</t>
  </si>
  <si>
    <t xml:space="preserve">782</t>
  </si>
  <si>
    <t xml:space="preserve">Konstrukce z přírodního kamene</t>
  </si>
  <si>
    <t xml:space="preserve">782631323RT2</t>
  </si>
  <si>
    <t xml:space="preserve">Obklad parapetů kamenem tvrdým tl. 2,5 a 3 cm žula leštěná tl. 3 cm</t>
  </si>
  <si>
    <t xml:space="preserve">998782203R00</t>
  </si>
  <si>
    <t xml:space="preserve">Přesun hmot pro obklady z kamene, výšky do 60 m </t>
  </si>
  <si>
    <t xml:space="preserve">782 Konstrukce z přírodního kamene</t>
  </si>
  <si>
    <t xml:space="preserve">784</t>
  </si>
  <si>
    <t xml:space="preserve">Malby</t>
  </si>
  <si>
    <t xml:space="preserve">784451271R00</t>
  </si>
  <si>
    <t xml:space="preserve">Malba směsí práškovou 2x, 1barva, místnost 3,8 m </t>
  </si>
  <si>
    <t xml:space="preserve">784451372R</t>
  </si>
  <si>
    <t xml:space="preserve">Malba směsí práškovou 2x, 1bar.+strop, místn. 5 m vč. vytmelení spar, viz skladba PU.3</t>
  </si>
  <si>
    <t xml:space="preserve">784 Malby</t>
  </si>
  <si>
    <t xml:space="preserve">M33</t>
  </si>
  <si>
    <t xml:space="preserve">Montáže dopravních zařízení a vah-výtahy</t>
  </si>
  <si>
    <t xml:space="preserve">330030001R</t>
  </si>
  <si>
    <t xml:space="preserve">Výtah osobní elektrický lanový 630kg 2 stanice 8 osob, vč. vybavení a dveří</t>
  </si>
  <si>
    <t xml:space="preserve"> specifikace viz TZ stavební část</t>
  </si>
  <si>
    <t xml:space="preserve">M33 Montáže dopravních zařízení a vah-výtahy</t>
  </si>
  <si>
    <t xml:space="preserve">F1.100.101</t>
  </si>
  <si>
    <t xml:space="preserve">F1.001.100 Slaboproudé rozvody</t>
  </si>
  <si>
    <t xml:space="preserve">Datové systémy</t>
  </si>
  <si>
    <t xml:space="preserve">M22a1</t>
  </si>
  <si>
    <t xml:space="preserve">Strukturovaná kabeláž</t>
  </si>
  <si>
    <t xml:space="preserve">Pol__1</t>
  </si>
  <si>
    <t xml:space="preserve">Stojanová rozvaděčová datová skříň 19“, 42U / 800x800 mm, prosklenné dveře, zámek s vložkou FAB,</t>
  </si>
  <si>
    <t xml:space="preserve">Stojanová rozvaděčová datová skříň 19“, nU, 600x600, 800x800 mm</t>
  </si>
  <si>
    <t xml:space="preserve">Stojanová rozvaděčová datová skříň je zařízení určené pro instalaci prvků datových a telekomunikačních rozvodů. Konstrukce rozvaděče umožňuje jednoduché spojení dvou a více skříní do sestav. Povrchová úprava je provedena práškovou technologií pro vnitřní prostředí. Dveře rozvaděče jsou osazeny lepeným bezpečnostním kouřovým sklem. Pro snadnou výměnu je sklo ke dveřím připevněno pomocí lišt. Dveře jsou připevněny na skeletu rozvaděče třemi panty a je umožněno přestavit levé či pravé otvírání. Barevné provedení je šedá (RAL 7035)</t>
  </si>
  <si>
    <t xml:space="preserve">Standardní vybavení:</t>
  </si>
  <si>
    <t xml:space="preserve">• zámek dveří s tříbodovým zamykáním a výklopnou klikou</t>
  </si>
  <si>
    <t xml:space="preserve">• boční zákryty uchyceny pomocí dvou závěsů a dvou zámků. Po vyšroubování šroubů zámku je možné zákryty otevřít jako dveře, po vyjmutí čepů pantu je zcela odejmout</t>
  </si>
  <si>
    <t xml:space="preserve">• zadní zákryt uchycen pomocí 4 závěsů</t>
  </si>
  <si>
    <t xml:space="preserve">• odnímatelné bočnice a zadní část bez použití klíče</t>
  </si>
  <si>
    <t xml:space="preserve">• vstup pro kabeláž možný kabelovým prostupem umístěným vzadu dole nebo ve stropě</t>
  </si>
  <si>
    <t xml:space="preserve">• posuvná větrací střecha s možností instalace ventilační jednotky</t>
  </si>
  <si>
    <t xml:space="preserve">• perforované odnímatelné dno s prachovým filtrem s možností instalace ventilační jednotky</t>
  </si>
  <si>
    <t xml:space="preserve">• 4 nivelizační nožky pro ustavení rozvaděče</t>
  </si>
  <si>
    <t xml:space="preserve">• 4 nosné posuvné lišty pro uchycení výstroje</t>
  </si>
  <si>
    <t xml:space="preserve">• příprava k ochrannému pospojování všech dílů navařenými šrouby</t>
  </si>
  <si>
    <t xml:space="preserve">Vybrané vlastnosti:</t>
  </si>
  <si>
    <t xml:space="preserve">Krytí – IP20, Rám skříně  svařenec nebo nýtovaný, Dveře – prosklenné, bezpečnostní lepené sklo, sklo pevně spojené s rámem dveří, Závěsy dveří – skryté, Otevření dveří - 115 o, Zamykání zákrytů zevnitř, Upevnění zákrytů zámek + závěsy, Umístění ventilační jednotky strop/dno/bok, kabelový prostup strop a pod zadním krytem,</t>
  </si>
  <si>
    <t xml:space="preserve">Pol__2</t>
  </si>
  <si>
    <t xml:space="preserve">Osvětlovací jednotka diodová </t>
  </si>
  <si>
    <t xml:space="preserve">Osvětlovací jednotka diodová je určena k osvětlení instalovaného zařízení uvnitř rozvaděče. Jednotka je konstruována pro montáž do 19" zástavby.</t>
  </si>
  <si>
    <t xml:space="preserve">Pol__3</t>
  </si>
  <si>
    <t xml:space="preserve">Ventilační jednotka univerzální 19“ - 230V, 20W, termoregulace</t>
  </si>
  <si>
    <t xml:space="preserve">Ventilační jednotka univerzální 19“</t>
  </si>
  <si>
    <t xml:space="preserve">Ventilační jednotka univerzální 19“ je určena pro podporu výměny vzduchu mezi vnitřním prostorem rozvaděče a vnějším prostředím. Ventilační jednotku je možné uchytit do stropu nebo do dna rozvaděče. Orientací jednotky při montáži je možné měnit směr proudění</t>
  </si>
  <si>
    <t xml:space="preserve">vzduchu.</t>
  </si>
  <si>
    <t xml:space="preserve">Ventilační jednotka je vybavena ochranou před nebezpečným dotykem.</t>
  </si>
  <si>
    <t xml:space="preserve">K ventilační jednotce je připojen termostat , který je určen k ovládání klimatizačních a ventilačních zařízení. Má maximální zatížení 250V a je vybaven i regulátorem citlivosti.</t>
  </si>
  <si>
    <t xml:space="preserve">Součástí je i přívodní napájecí kabel.</t>
  </si>
  <si>
    <t xml:space="preserve">Příkon - 2 pozice -příkon 44W max a průtok vzduchu 300m3/h max</t>
  </si>
  <si>
    <t xml:space="preserve">4 pozice - příkon 88W max. a průtok vzduchu 600m3/h max.</t>
  </si>
  <si>
    <t xml:space="preserve">Tech. spec.Šířka 450 mm, Hloubka 450 mm Výška: 75 mm, počet ventilátorů 2 nebo 4.Barevné provedení je šedá (RAL 7035)</t>
  </si>
  <si>
    <t xml:space="preserve">Pol__4</t>
  </si>
  <si>
    <t xml:space="preserve">Rozvodný panel sítě 5 zásuvek 230VAC 19“ </t>
  </si>
  <si>
    <t xml:space="preserve">Rozvodný panel sítě 230VAC 19“</t>
  </si>
  <si>
    <t xml:space="preserve">5-poziční rozvodný panel sítě 230VAC s přepěťovou ochranou včetně vany 19“, 2U.</t>
  </si>
  <si>
    <t xml:space="preserve">Rozvodný panel je vybaven přepěťovou ochranou. Chrání před přepětím a filtruje napětí pro všechny připojené spotřebiče. Rozvodný panel je dodáván v provedení s 5 zásuvkami a 3 m dlouhým přívodním kabelem. Barevné provedení je šedá (RAL 7035)</t>
  </si>
  <si>
    <t xml:space="preserve">Pol__5</t>
  </si>
  <si>
    <t xml:space="preserve">Police pro osazení volného zařízení </t>
  </si>
  <si>
    <t xml:space="preserve">Polička hluboká pro ukládání zařízení v datovém rozvaděči</t>
  </si>
  <si>
    <t xml:space="preserve">Pol__6</t>
  </si>
  <si>
    <t xml:space="preserve">Vyvazovací panel 19“, 1U </t>
  </si>
  <si>
    <t xml:space="preserve">Vyvazovací panel 19“, 1U</t>
  </si>
  <si>
    <t xml:space="preserve">Slouží pro účelnou a přehlednou organizaci kabeláže uvnitř rozvaděče. Může být použito i jiné řešení distribuáce propojovacích kabelů v rozvaděči při zachování přhlednosti a snadnosti v obsluze.Barevné provedení je šedá (RAL 7035)</t>
  </si>
  <si>
    <t xml:space="preserve">Pol__7</t>
  </si>
  <si>
    <t xml:space="preserve">Záslepka 19“ </t>
  </si>
  <si>
    <t xml:space="preserve">Záslepka 19''</t>
  </si>
  <si>
    <t xml:space="preserve">Pol__8</t>
  </si>
  <si>
    <t xml:space="preserve">Propojovací panel 48x RJ45 CAT 5e, UTP,2U </t>
  </si>
  <si>
    <t xml:space="preserve">Propojovací panel 24x RJ45, 1U nebo 48x RJ45, 2U</t>
  </si>
  <si>
    <t xml:space="preserve">Propojovací panel určený k zakončení STP kabelů 4x2x0,5, 100 Ohm, CAT5e od pracovního místa v datovém rozvaděči. Zásuvka splňuje požadavky definované v mezinárodních standardech TIA/EIA 568, EN 50173 a ISO 11801 pro CAT5e a je vhodná i pro provoz těch nejnáročnějších protokolů určených pro strukturovanou kabeláž.</t>
  </si>
  <si>
    <t xml:space="preserve">Panel je s přípravou na systém managementu sítě na fyzické vrstvě 1.generace, 1x LED pro každý port.</t>
  </si>
  <si>
    <t xml:space="preserve">Pol__9</t>
  </si>
  <si>
    <t xml:space="preserve">Propojovací panel 24x RJ45 CAT 5e, UTP,1U </t>
  </si>
  <si>
    <t xml:space="preserve">Pol__10</t>
  </si>
  <si>
    <t xml:space="preserve">Propojovací kabel datový UTP cat 5e plášť LSZH/LSO </t>
  </si>
  <si>
    <t xml:space="preserve">Propojovací kabel datový UTP cat 5e plášť LSZH/LSO</t>
  </si>
  <si>
    <t xml:space="preserve">Pol__11</t>
  </si>
  <si>
    <t xml:space="preserve">Datová zásuvka 2xRJ45 CAT5e, kompletní </t>
  </si>
  <si>
    <t xml:space="preserve">Datová zásuvka 1 nebo 2 x RJ45 CAT 5e, UTP</t>
  </si>
  <si>
    <t xml:space="preserve">Provedení pod omítku.</t>
  </si>
  <si>
    <t xml:space="preserve">Pol__12</t>
  </si>
  <si>
    <t xml:space="preserve">Datová zásuvka 1xRJ45 CAT5e, kompletní </t>
  </si>
  <si>
    <t xml:space="preserve">Provedení na sádrokarton</t>
  </si>
  <si>
    <t xml:space="preserve">Pol__13</t>
  </si>
  <si>
    <t xml:space="preserve">Vyvazovací pásky 350mm balení po 100 ks </t>
  </si>
  <si>
    <t xml:space="preserve">Vyvazovací pásky 350mm balení po 100 ks</t>
  </si>
  <si>
    <t xml:space="preserve">Pol__14</t>
  </si>
  <si>
    <t xml:space="preserve">Propojovací kabel datový RJ45 CAT.6A, STP 1m </t>
  </si>
  <si>
    <t xml:space="preserve">Propojovací kabel RJ45-RJ45, UTP, CAT 5e</t>
  </si>
  <si>
    <t xml:space="preserve">Propojovací kabel STP licna CAT 5e zakončený na obou stranách konektory RJ45 s litou ochranou, různé délky.</t>
  </si>
  <si>
    <t xml:space="preserve">Pol__15</t>
  </si>
  <si>
    <t xml:space="preserve">Propojovací kabel datový RJ45 CAT.6A, STP 2m </t>
  </si>
  <si>
    <t xml:space="preserve">Pol__16</t>
  </si>
  <si>
    <t xml:space="preserve">Závěrečné měření UTP kabelu </t>
  </si>
  <si>
    <t xml:space="preserve">Závěrečné měření UTP kabelu</t>
  </si>
  <si>
    <t xml:space="preserve">Měření zapojení, propojení, délky kabelu, split pair, útlumu signálu, uložení naměřených údajů formou protokolu na CD</t>
  </si>
  <si>
    <t xml:space="preserve">Pol__17</t>
  </si>
  <si>
    <t xml:space="preserve">Krabice zásuvky RJ45 CAT 5e UTP na omítku </t>
  </si>
  <si>
    <t xml:space="preserve">Krabice zásuvky RJ45 CAT 5e UTP Box na omítku pro modulární zásuvky SX9, Materiál: tvrdý samozhášivý polyvinylchlorid (PVC), Jmenovité napětí: Un &lt; 400 V, Jmenovitý proud: In &lt; 16 A, Teplota okolí: T -5 – 60 °C, Testováno žhavou smyčkou o teplotě:   850 °C, Způsob montáže:  různý, Hloubka:  různá, Vstupní otvory: frůzné, Použití:Pro umístění slabo i silnoproudých přístrojů</t>
  </si>
  <si>
    <t xml:space="preserve">Pol__18</t>
  </si>
  <si>
    <t xml:space="preserve">Krabice zásuvky RJ45 CAT 5e UTP pod omítku, KO68 pro dat. zásuvky, vč. přís</t>
  </si>
  <si>
    <t xml:space="preserve">Pol__19</t>
  </si>
  <si>
    <t xml:space="preserve">Krabice zásuvky RJ45 CAT 5e UTP do sádrokartonu, KO68 pro dat. zásuvky, vč. přís</t>
  </si>
  <si>
    <t xml:space="preserve">M22a1 Strukturovaná kabeláž</t>
  </si>
  <si>
    <t xml:space="preserve">m22a2</t>
  </si>
  <si>
    <t xml:space="preserve">Jednotný čas</t>
  </si>
  <si>
    <t xml:space="preserve">Pol__20</t>
  </si>
  <si>
    <t xml:space="preserve">Ústředna jednotného času </t>
  </si>
  <si>
    <t xml:space="preserve">Ústředna jednotného času řízená  GPS, v provedení do 19" racku. Obsahuje server NTP Přesný čas šířen v síti LAN protokolem NTP.</t>
  </si>
  <si>
    <t xml:space="preserve">Pol__21</t>
  </si>
  <si>
    <t xml:space="preserve">Podružné hodiny analogové-jednostranné </t>
  </si>
  <si>
    <t xml:space="preserve">Podružné hodiny analogové-jednostranné Analogové hodiny řízené po LAN napájené prostřednictvím PoE upevněné na stěně, nebo na stropě.Velikost číselníku průměr cca 20cm.</t>
  </si>
  <si>
    <t xml:space="preserve">Pol__22</t>
  </si>
  <si>
    <t xml:space="preserve">Podružné hodiny digitální-dvoustranné </t>
  </si>
  <si>
    <t xml:space="preserve">Podružné hodiny Digitální dvoustranné- Digitální hodiny s LED ukazatelem na obě strany (případně dvoujnásobek jednostranných montovaných k sobě zády) řízené po LAN napájené prostřednictvím PoE.Montované na stropním držáku. Výška digitů cca 5cm.</t>
  </si>
  <si>
    <t xml:space="preserve">Pol__23</t>
  </si>
  <si>
    <t xml:space="preserve">Stropní držák pro hodiny </t>
  </si>
  <si>
    <t xml:space="preserve">Držák hodin na montáž na strop</t>
  </si>
  <si>
    <t xml:space="preserve">Pol__24</t>
  </si>
  <si>
    <t xml:space="preserve">Přijímač GPS anténa </t>
  </si>
  <si>
    <t xml:space="preserve">Přijímač určený pro příjem signálu z GPS pro synchronizaci ústředny jednotného času,včetně antény a ukotvení. Anténu umístit tak, aby měla výhled na min. polovinu oblohy.</t>
  </si>
  <si>
    <t xml:space="preserve">Pol__25</t>
  </si>
  <si>
    <t xml:space="preserve">PoE switch, 48x RJ-45, 10/100/1000Mbps </t>
  </si>
  <si>
    <t xml:space="preserve">Síťový switch, 48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Pol__26</t>
  </si>
  <si>
    <t xml:space="preserve">Kabel pro připojení GPS antény </t>
  </si>
  <si>
    <t xml:space="preserve">Kabel pro připojení vnější antény přijímače GPS (2 páry Cu např. SYKFY,FTP)</t>
  </si>
  <si>
    <t xml:space="preserve">m22a2 Jednotný čas</t>
  </si>
  <si>
    <t xml:space="preserve">M22a3</t>
  </si>
  <si>
    <t xml:space="preserve">Kabelové trasy</t>
  </si>
  <si>
    <t xml:space="preserve">Pol__27</t>
  </si>
  <si>
    <t xml:space="preserve">Základní elektroinstalační trubka 27/22mm pod omítkou</t>
  </si>
  <si>
    <t xml:space="preserve">Pol__28</t>
  </si>
  <si>
    <t xml:space="preserve">Základní elektroinstalační trubka 27/22mm podlahová</t>
  </si>
  <si>
    <t xml:space="preserve">Zodlahová elektroinstalační trubka 27/22mm pod omítkou</t>
  </si>
  <si>
    <t xml:space="preserve">Pol__29</t>
  </si>
  <si>
    <t xml:space="preserve">Lišta vkládací bezhalogenová 20x20, vč. víčka </t>
  </si>
  <si>
    <t xml:space="preserve">Elektroinstalační lišta, vyrábí se dle ČSN EN 50 085-1a dalších souvisejících norem. Materiál samozhášivž PVC s teplotní odolností -5 °C … +60 °C, lišty je možné použít na podklady stupně hořlavosti A až C3, jsou odolné proti agresivnínu a chemickému prostředí. stupeň krytí IP40, různé rozměry, provedení a délky</t>
  </si>
  <si>
    <t xml:space="preserve">Pol__30</t>
  </si>
  <si>
    <t xml:space="preserve">Lišta vkládací bezhalogenová 60x20, vč. víčka </t>
  </si>
  <si>
    <t xml:space="preserve">Pol__31</t>
  </si>
  <si>
    <t xml:space="preserve">Žlab oceloplechový 60x60 ekvivalent s víkem a spojovacích prvků</t>
  </si>
  <si>
    <t xml:space="preserve">Pol__32</t>
  </si>
  <si>
    <t xml:space="preserve">Žlab oceloplechový 200x100 ekvivalent s víkem a spojovacích prvků</t>
  </si>
  <si>
    <t xml:space="preserve">Pol__33</t>
  </si>
  <si>
    <t xml:space="preserve">Žlab oceloplechový 100x50 ekvivalent s víkem a spojovacích prvků (stoupačky)</t>
  </si>
  <si>
    <t xml:space="preserve">Žlab oceloplechový 100x50 ekvivalent s víkem a spojovacích prvků, stoupačky</t>
  </si>
  <si>
    <t xml:space="preserve">Pol__34</t>
  </si>
  <si>
    <t xml:space="preserve">Žlab oceloplechový 200x100 ekvivalent s víkem a spojovacích prvků (stoupačky)</t>
  </si>
  <si>
    <t xml:space="preserve">Žlab oceloplechový 200x100 ekvivalent s víkem a spojovacích prvků, stoupačky</t>
  </si>
  <si>
    <t xml:space="preserve">M22a3 Kabelové trasy</t>
  </si>
  <si>
    <t xml:space="preserve">M22a4</t>
  </si>
  <si>
    <t xml:space="preserve">Drobný instalační materiál</t>
  </si>
  <si>
    <t xml:space="preserve">Pol__35</t>
  </si>
  <si>
    <t xml:space="preserve">Drobný instalační materiál </t>
  </si>
  <si>
    <t xml:space="preserve">Nespecifikovaný elektroinstalační materiál, potřebný na realizaci SLP rozvodů např. vyvazovací pásky,drobný spojovací materiál, apod.</t>
  </si>
  <si>
    <t xml:space="preserve">M22a4 Drobný instalační materiál</t>
  </si>
  <si>
    <t xml:space="preserve">M22a5</t>
  </si>
  <si>
    <t xml:space="preserve">Pomocné práce</t>
  </si>
  <si>
    <t xml:space="preserve">Pol__36</t>
  </si>
  <si>
    <t xml:space="preserve">Zapravení průrazů, omítek </t>
  </si>
  <si>
    <t xml:space="preserve">Pol__38</t>
  </si>
  <si>
    <t xml:space="preserve">Průvrty do 300mm pro SK </t>
  </si>
  <si>
    <t xml:space="preserve">Provedení prostupů a otvorů kabelových tras strukturované kabeláže v celém objektu stavby</t>
  </si>
  <si>
    <t xml:space="preserve">Pol__39</t>
  </si>
  <si>
    <t xml:space="preserve">Likvidace odpadů (v tunách) </t>
  </si>
  <si>
    <t xml:space="preserve">M22a5 Pomocné práce</t>
  </si>
  <si>
    <t xml:space="preserve">M22a6</t>
  </si>
  <si>
    <t xml:space="preserve">Kompletační a inženýrská činnost</t>
  </si>
  <si>
    <t xml:space="preserve">Pol__40</t>
  </si>
  <si>
    <t xml:space="preserve">Montážní a instalační dokumentace dílů dle vybrané technologie</t>
  </si>
  <si>
    <t xml:space="preserve">Pol__41</t>
  </si>
  <si>
    <t xml:space="preserve">Revizní zpráva elektrických zařízení </t>
  </si>
  <si>
    <t xml:space="preserve">Pol__42</t>
  </si>
  <si>
    <t xml:space="preserve">Koordinace s profesemi </t>
  </si>
  <si>
    <t xml:space="preserve">hod</t>
  </si>
  <si>
    <t xml:space="preserve">M22a6 Kompletační a inženýrská činnost</t>
  </si>
  <si>
    <t xml:space="preserve">F1.100.102</t>
  </si>
  <si>
    <t xml:space="preserve">Audio-video technika</t>
  </si>
  <si>
    <t xml:space="preserve">M22a7</t>
  </si>
  <si>
    <t xml:space="preserve">M22001</t>
  </si>
  <si>
    <t xml:space="preserve">Mixážní pult, 6 mono/MIC, 2stereo vstupy,2AUXy, EQ na vstupech, parametrický EQ, GB30, 280x91x362 mm</t>
  </si>
  <si>
    <t xml:space="preserve">Instalační modul GB3 pro podlah. krabice Ackermann. Osazení 6x konektor XLR</t>
  </si>
  <si>
    <t xml:space="preserve">Instalační materiál( trubky, příchytky) </t>
  </si>
  <si>
    <t xml:space="preserve">19" rozvaděč stojanový 27U/600x600 skleněné dveře, šedý.</t>
  </si>
  <si>
    <t xml:space="preserve">Ventilační jednotka -230V, 20W, termoregulace </t>
  </si>
  <si>
    <t xml:space="preserve">Rozvodnicový panel sítě 5 zás. x 230V </t>
  </si>
  <si>
    <t xml:space="preserve">Stůl do režie (lamino deska velikost 1200x800) </t>
  </si>
  <si>
    <t xml:space="preserve">Židle k režijnímu stolu </t>
  </si>
  <si>
    <t xml:space="preserve">Instalace a nastavení systému </t>
  </si>
  <si>
    <t xml:space="preserve">dynamický mikrofon pro blízký hovor na husím krku, </t>
  </si>
  <si>
    <t xml:space="preserve">Koncový zesilovač 2x_650/1200/1600W - 8/4/2?, mono_2400/3200W - 8/4?, DSP procesor - nastavení E</t>
  </si>
  <si>
    <t xml:space="preserve">Dvoupásmový repro box 12"+1.5", 400W/40W, 60x60, možno bi-amp, zapojení. Barva černá. Rozměry 713 x</t>
  </si>
  <si>
    <t xml:space="preserve">Závěsný systém pro 1 cluster </t>
  </si>
  <si>
    <t xml:space="preserve">Profesionální CF, SD / SDHC, USB a CD-R/RW rekordér s navigačním displejem, záznam WAV, MP3,</t>
  </si>
  <si>
    <t xml:space="preserve">4 Star Serie - Audio Cable REAN 3.5 mm Jack stereo to 2 x 6.3 mm Jack mono 1.5 m</t>
  </si>
  <si>
    <t xml:space="preserve">Symetrický stíněný audio mono kabel, Bezhalogenový , průměr 5,6 mminstalační</t>
  </si>
  <si>
    <t xml:space="preserve">Kabel pro reproduktory, Bezhalogenový, ohniodolný.2x 4,00 mm2  ( průměr 10 mm ), max. na</t>
  </si>
  <si>
    <t xml:space="preserve">M22a7 Audio-video technika</t>
  </si>
  <si>
    <t xml:space="preserve">F1.100.103</t>
  </si>
  <si>
    <t xml:space="preserve"> ZAB. SYSTÉMY, CCTV</t>
  </si>
  <si>
    <t xml:space="preserve">M22a8</t>
  </si>
  <si>
    <t xml:space="preserve">PZTS (EZS)</t>
  </si>
  <si>
    <t xml:space="preserve">Ústředna PZTS </t>
  </si>
  <si>
    <t xml:space="preserve">Sh</t>
  </si>
  <si>
    <t xml:space="preserve">Ústředna až 264 zón a 32 grup v krytu bez klávesnice s komunikátorem a zdrojem. Součástí dodávky je taktéž přesun materiálu, montáž zařízení, programování služeb a funkcí, včetně pomocného a instalačního materiálu.</t>
  </si>
  <si>
    <t xml:space="preserve">2</t>
  </si>
  <si>
    <t xml:space="preserve">Integrační modul bez krytu </t>
  </si>
  <si>
    <t xml:space="preserve">Integrační modul bez krytu pro připojení ústředen k programům třetích stran (např. AlVis). Modul dovoluje volbu adresy. Součástí dodávky je taktéž přesun materiálu, montáž zařízení, programování služeb a funkcí, včetně pomocného a instalačního materiálu.</t>
  </si>
  <si>
    <t xml:space="preserve">Volitelný plug-in modul TCPIP (XPORT) </t>
  </si>
  <si>
    <t xml:space="preserve">Volitelný plug-in modul TCPIP (XPORT) do integračního interface GXYSMART. Umožňuje ve spolupráci s modulem GXYSMART připojení systému do monitorovacích / ovládacích grafických programových nadstaveb přes LAN nebo WAN sítě. Součástí dodávky je taktéž přesun materiálu, montáž zařízení, programování služeb a funkcí, včetně pomocného a instalačního materiálu.</t>
  </si>
  <si>
    <t xml:space="preserve">4</t>
  </si>
  <si>
    <t xml:space="preserve">Modul pro monitoring, správu uživatelů a konfiguraci ústředen</t>
  </si>
  <si>
    <t xml:space="preserve">Modul je určen pro monitoring, správu uživatelů a konfiguraci ústředen v prostředí podnikových sítí LAN a WAN s protokolem TCP/IP. Připojuje se přímo na datovou sběrnici ústředny a do sítě Ethernet. Součástí dodávky je taktéž přesun materiálu, montáž zařízení, programování služeb a funkcí, včetně pomocného a instalačního materiálu.</t>
  </si>
  <si>
    <t xml:space="preserve">Program určený pro správce a uživatele ústředen. </t>
  </si>
  <si>
    <t xml:space="preserve">Program určený pro správce a uživatele ústředen. Umožňuje správu uživatelských funkcí a parametrů.</t>
  </si>
  <si>
    <t xml:space="preserve">6</t>
  </si>
  <si>
    <t xml:space="preserve">Program pro monitorování a archivaci událostí z ústředny.</t>
  </si>
  <si>
    <t xml:space="preserve">7</t>
  </si>
  <si>
    <t xml:space="preserve">Klávesnice s dvouřádkovým LCD displejem </t>
  </si>
  <si>
    <t xml:space="preserve">Vzdálená ovládací klávesnice s displejem, umístěná a napájená po sběrnici vedení. Kompatibilní s vybranou ústřednou EZS.  Součástí dodávky je taktéž přesun materiálu, montáž zařízení, programování služeb a funkcí, včetně pomocného a instalačního materiálu.</t>
  </si>
  <si>
    <t xml:space="preserve">8</t>
  </si>
  <si>
    <t xml:space="preserve">Koncentrátor (expandér) 8 vstupů včetně boxu </t>
  </si>
  <si>
    <t xml:space="preserve">Sběrnicový koncentrátor 8 zón, 4 PGM výstupy, napájení-12 V ss, provedení- v plastovém krytu.  Součástí dodávky je taktéž přesun materiálu, montáž zařízení, programování služeb a funkcí, včetně pomocného a instalačního materiálu.</t>
  </si>
  <si>
    <t xml:space="preserve">9</t>
  </si>
  <si>
    <t xml:space="preserve">Kabel sběrnice 4x2x0,8 B2ca, s1,d0 </t>
  </si>
  <si>
    <t xml:space="preserve">Sdělovací kabel pro sběrnici 4x2x0,8 B2ca, s1,d0. Součástí dodávky je taktéž přesun materiálu, montáž zařízení, programování služeb a funkcí, včetně pomocného a instalačního materiálu.</t>
  </si>
  <si>
    <t xml:space="preserve">10</t>
  </si>
  <si>
    <t xml:space="preserve">Kabel kontaktu 3x2x0,5 B2ca, s1,d0 </t>
  </si>
  <si>
    <t xml:space="preserve">Sdělovací kabel pro vedení EZS, 3x2x0,5 B2ca, s1,d0.  Součástí dodávky je taktéž přesun materiálu, montáž zařízení, programování služeb a funkcí, včetně pomocného a instalačního materiálu.</t>
  </si>
  <si>
    <t xml:space="preserve">11</t>
  </si>
  <si>
    <t xml:space="preserve">Kabel napájení 2x1,5 B2ca, s1,d0 </t>
  </si>
  <si>
    <t xml:space="preserve">Kabel síťový 2x1,5mm B2ca, s1,d0. Součástí dodávky je taktéž přesun materiálu, montáž zařízení, programování služeb a funkcí, včetně pomocného a instalačního materiálu.</t>
  </si>
  <si>
    <t xml:space="preserve">12</t>
  </si>
  <si>
    <t xml:space="preserve">Lišta hranatá bezhalogenová 20x20mm, včetně tvarovek</t>
  </si>
  <si>
    <t xml:space="preserve">Lišta hranatá bezhalogenová 20x20mm. Součástí dodávky je taktéž přesun materiálu, montáž zařízení, včetně pomocného a instalačního materiálu.</t>
  </si>
  <si>
    <t xml:space="preserve">13</t>
  </si>
  <si>
    <t xml:space="preserve">Lišta hranatá bezhalogenová 40x20mm, včetně tvarovek</t>
  </si>
  <si>
    <t xml:space="preserve">Lišta hranatá bezhalogenová 40x20mm. Součástí dodávky je taktéž přesun materiálu, montáž zařízení, včetně pomocného a instalačního materiálu.</t>
  </si>
  <si>
    <t xml:space="preserve">14</t>
  </si>
  <si>
    <t xml:space="preserve">Detektor pohybu PIR </t>
  </si>
  <si>
    <t xml:space="preserve">Digitální pohybový PIR detektor s dvojitým prvkem. Dosah 12 x 12m  a snímací úhel 110o. Dvojitá digitální detekce používá sofistikované programové pro vyhodnocení detekčních signálových parametrů ( energie, forma, šířka, trvání, četnost a amlituda).Optika Fresnelova čočka 22 zón a více nebo zrdcadlová optika. Digitální teplotní kompenzace. Nastavení módu čítačem pulsů, Indikace detekce a indikace poplachu vypínatelná, Rychlost detekce 0,2 až 7 m/s, Napájení 9-16 VDC, 15 mA, RFI/EMI odolnost 30až 60 V/m, Poplachový výstup 28 VDC, 150 mA max., Ochranný kontakt 28 VDC, 150 mA max., Rozsah pracovních teplot -20 až 50 oC, Montážní výška 2 až 2,7m, Vyhovuje EN50131-1 stupeň 2.  Součástí dodávky je taktéž přesun materiálu, montáž zařízení, programování služeb a funkcí, včetně pomocného a instalačního materiálu.</t>
  </si>
  <si>
    <t xml:space="preserve">15</t>
  </si>
  <si>
    <t xml:space="preserve">Magnetický kontakt okno/dveře </t>
  </si>
  <si>
    <t xml:space="preserve">Maximální zatížení kontaktu 130VDC / 50 mA. Zapojení čtyřdrát, vlastní vývody min 2m. Detekční vzdálenost 25 mm. Pro použití na ocelový rám distační podložky nebo jiná odpovídající konstrukce.</t>
  </si>
  <si>
    <t xml:space="preserve">Vyhovuje EN50131-1 stupeň 2. Součástí dodávky je taktéž přesun materiálu, montáž zařízení, včetně pomocného a instalačního materiálu.</t>
  </si>
  <si>
    <t xml:space="preserve">16</t>
  </si>
  <si>
    <t xml:space="preserve">Duální audiodetektor </t>
  </si>
  <si>
    <t xml:space="preserve">Detektor tříštění skla 6-18 V ss, odběr max 22mA, ochranný kontakt, dosah 7,6m. Vyhovuje EN50131-1 stupeň 2. Součástí dodávky je taktéž přesun materiálu, montáž zařízení, včetně pomocného a instalačního materiálu.</t>
  </si>
  <si>
    <t xml:space="preserve">17</t>
  </si>
  <si>
    <t xml:space="preserve">Venkovní siréna s blikačem </t>
  </si>
  <si>
    <t xml:space="preserve">Venkovní siréna, 12V DC, odběr max 120mA, ochranný kontakt. Vyhovuje EN50131-1 stupeň 2. Součástí dodávky je taktéž přesun materiálu, montáž zařízení, včetně pomocného a instalačního materiálu.</t>
  </si>
  <si>
    <t xml:space="preserve">18</t>
  </si>
  <si>
    <t xml:space="preserve">Systémový posilující napájecí zdroj 3A//13,8 Vss, v plechovém boxu</t>
  </si>
  <si>
    <t xml:space="preserve">Spínaný zdroj v kovovém krytu 13,8 Vss / 3A s  výstupy a odpojovačem. Součástí dodávky je taktéž  přesun materiálu, montáž zařízení, včetně pomocného a instalačního materiálu.</t>
  </si>
  <si>
    <t xml:space="preserve">19</t>
  </si>
  <si>
    <t xml:space="preserve">Akumulátor 12V / 7Ah </t>
  </si>
  <si>
    <t xml:space="preserve">Akumulátor 12V / 7Ah</t>
  </si>
  <si>
    <t xml:space="preserve">20</t>
  </si>
  <si>
    <t xml:space="preserve">Plastová propojovací krabice s ochranným kontaktem </t>
  </si>
  <si>
    <t xml:space="preserve">Plastová nízká propojovací krabice pro montáž na povrch s ochranným meandrem, pájecí svorky, počet svorek 7+1, ochranný kontakt NC, barva bílá, rozměry: 96 x 41 x 18 mm.</t>
  </si>
  <si>
    <t xml:space="preserve">21</t>
  </si>
  <si>
    <t xml:space="preserve">Jednofázová přepěťová ochrana s vysokofrekvenčním filtrem stupně 3 (SPD typ 3), 230V ac, 6A</t>
  </si>
  <si>
    <t xml:space="preserve">Přepěťová ochrana s integrovaným odrušovacím vf filtrem. Určená k ochraně napájení řídicích systémů MaR, EZS, EPS apod. proti pulsnímu přepětí a vf rušení. Jmenovitý zátěžový proud: 6 A, jmenovité napětí: 230 V AC, Výbojový proud: 2 kA. Součástí dodávky je taktéž přesun materiálu, montáž zařízení, programování služeb a funkcí, včetně pomocného a instalačního materiálu.</t>
  </si>
  <si>
    <t xml:space="preserve">22</t>
  </si>
  <si>
    <t xml:space="preserve">Kombinovaná hrubá a jemná přepěťová ochranapro telekomunikační a signalizační sítě, ST 2+3 pro, d</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6 V DC, výbojový proud: 10 kA, doba odezvy linka–linka: 1 ns.  Součástí dodávky je taktéž přesun materiálu, montáž zařízení, programování služeb a funkcí, včetně pomocného a instalačního materiálu.</t>
  </si>
  <si>
    <t xml:space="preserve">23</t>
  </si>
  <si>
    <t xml:space="preserve">Kombinovaná hrubá a jemná přepěťová ochranapro telekomunikační a signalizační sítě, ST 2+3 pro, n</t>
  </si>
  <si>
    <t xml:space="preserve">Přepěťová ochrana pro telekomunikační a signalizační sítě.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 Jmenovitý proud: 60 mA, jmenovité napětí: 12 V DC, výbojový proud: 10 kA, doba odezvy linka–linka: 1 ns.  Součástí dodávky je taktéž přesun materiálu, montáž zařízení, programování služeb a funkcí, včetně pomocného a instalačního materiálu.</t>
  </si>
  <si>
    <t xml:space="preserve">25</t>
  </si>
  <si>
    <t xml:space="preserve">Uvedení do provozu (FZ po montáži) </t>
  </si>
  <si>
    <t xml:space="preserve">h</t>
  </si>
  <si>
    <t xml:space="preserve">Uvedení do provozu, zaškolení obsluhy, FZ po montáži včetně vypracování protokolů.</t>
  </si>
  <si>
    <t xml:space="preserve">26</t>
  </si>
  <si>
    <t xml:space="preserve">Výchozí revize </t>
  </si>
  <si>
    <t xml:space="preserve">Výchozí revize elektrického zařízení</t>
  </si>
  <si>
    <t xml:space="preserve">M22a8 PZTS (EZS)</t>
  </si>
  <si>
    <t xml:space="preserve">M22a9</t>
  </si>
  <si>
    <t xml:space="preserve">CCTV</t>
  </si>
  <si>
    <t xml:space="preserve">27</t>
  </si>
  <si>
    <t xml:space="preserve">IP kamery vnitřní DOME </t>
  </si>
  <si>
    <t xml:space="preserve">Fix dome camera 2MP 30fps, 1/2.7" CMOS Lumii, Triple Streaming: H.264/MJPEG/MPEG4, Mechanical ICR D/N, vari-focal lens 3~9mm/F=1.2 DC Iris, PoE, micro SD/SDHC card slot, vandal-proof, Intelligent video</t>
  </si>
  <si>
    <t xml:space="preserve">detection, DC12V/AC24V. Součástí dodávky je taktéž objektiv konzole pro přichycení, přesun materiálu, montáž zařízení, včetně pomocného a instalačního materiálu.</t>
  </si>
  <si>
    <t xml:space="preserve">28</t>
  </si>
  <si>
    <t xml:space="preserve">IP kamery venkovní ve venkovním antivandal krytu s IR přísvitem</t>
  </si>
  <si>
    <t xml:space="preserve">Bullet camera 2MP, 1/2.7" CMOS Lumii, triple streaming:H.264/MJPEG/MPEG4, IR 25m, Mechanical ICR D/N,</t>
  </si>
  <si>
    <t xml:space="preserve">micro SD/SDHC card slot, vari-focal lens f=3~9mm, vandal-proof IP67, PoE, Intelligent video detection,</t>
  </si>
  <si>
    <t xml:space="preserve">DC12V/AC24V, heater. Součástí dodávky je taktéž objektiv přesun materiálu, montáž zařízení, včetně pomocného a instalačního materiálu.</t>
  </si>
  <si>
    <t xml:space="preserve">29</t>
  </si>
  <si>
    <t xml:space="preserve">PoE switch, 16x RJ-45, 10/100/1000Mbps </t>
  </si>
  <si>
    <t xml:space="preserve">Síťový switch, 16x RJ-45, 10/100/1000 Mbps, datový tok až 23.8 milionů paketů / s, kapacita přepínání 32 Gbps, podp.síťové standardy: IEEE 802.3 (10Base-T), IEEE 802.3u (100Base-TX), IEEE 802.3ab (1000Base-T Gigabit Ethernet), QoS, Auto-MDIX, velmi rychlý, tichý a malý, DC 12 V, 13 W, 112 x 208 x 44 mm, dodáváno včetně zdroje. Součástí dodávky je taktéž přesun materiálu, montáž zařízení, včetně pomocného a instalačního materiálu.</t>
  </si>
  <si>
    <t xml:space="preserve">30</t>
  </si>
  <si>
    <t xml:space="preserve">NVR systémová jednotka operátora </t>
  </si>
  <si>
    <t xml:space="preserve">16 CH Embedded Linux NVR, 1080p real time recording 25/30fps, HDMI local display for 1080p image quality,</t>
  </si>
  <si>
    <t xml:space="preserve">Pentaplex multi-taskoperation, Dual network interfaces</t>
  </si>
  <si>
    <t xml:space="preserve">31</t>
  </si>
  <si>
    <t xml:space="preserve">27" LCD monitor, rozlišení 1980x1080, HDMI/DVI </t>
  </si>
  <si>
    <t xml:space="preserve">Dodávka včetně kabeláže k propojení s NVR - HDMI</t>
  </si>
  <si>
    <t xml:space="preserve">32</t>
  </si>
  <si>
    <t xml:space="preserve">2TB Video disk pro záznamová zařízení </t>
  </si>
  <si>
    <t xml:space="preserve">Osazení do jenotky NVR</t>
  </si>
  <si>
    <t xml:space="preserve">33</t>
  </si>
  <si>
    <t xml:space="preserve">Myš a klávesnice USB </t>
  </si>
  <si>
    <t xml:space="preserve">Myš a klávesnice pro ovládání systému na obrazovce monitoru</t>
  </si>
  <si>
    <t xml:space="preserve">34</t>
  </si>
  <si>
    <t xml:space="preserve">Propojovací kabel RJ45/RJ45 - 2m </t>
  </si>
  <si>
    <t xml:space="preserve">Propojení na straně switche</t>
  </si>
  <si>
    <t xml:space="preserve">35</t>
  </si>
  <si>
    <t xml:space="preserve">Propojovací kabel RJ45/RJ45 - 1m </t>
  </si>
  <si>
    <t xml:space="preserve">Propojení na straně kamer</t>
  </si>
  <si>
    <t xml:space="preserve">M22a9 CCTV</t>
  </si>
  <si>
    <t xml:space="preserve">36</t>
  </si>
  <si>
    <t xml:space="preserve">bal</t>
  </si>
  <si>
    <t xml:space="preserve">37</t>
  </si>
  <si>
    <t xml:space="preserve">Průvrty do 300mm </t>
  </si>
  <si>
    <t xml:space="preserve">Kompletní dodávka prostupů a otvorů kabelových tras slaboproudých systémů v celém objektu stavby</t>
  </si>
  <si>
    <t xml:space="preserve">38</t>
  </si>
  <si>
    <t xml:space="preserve">39</t>
  </si>
  <si>
    <t xml:space="preserve">Dokumentace zhotovitele pro návrh systému EZS, EKV ,CCV dle vybraného dodavatele</t>
  </si>
  <si>
    <t xml:space="preserve">40</t>
  </si>
  <si>
    <t xml:space="preserve">Kompletace, uvedení do provozu, revize, zaškolení </t>
  </si>
  <si>
    <t xml:space="preserve">41</t>
  </si>
  <si>
    <t xml:space="preserve">F1.100.104</t>
  </si>
  <si>
    <t xml:space="preserve">Elektrická požární signalizace</t>
  </si>
  <si>
    <t xml:space="preserve">M22b1</t>
  </si>
  <si>
    <t xml:space="preserve">Ústředna EPS dle ČSN EN 54, CPD</t>
  </si>
  <si>
    <t xml:space="preserve">Ústředna EPS FlexES </t>
  </si>
  <si>
    <t xml:space="preserve">Ústředna EPS Flex ES, Ústředna Flex ES control FX10/5 kruhových vedení, 1x modul napájecího zdroje, 1x karta napájecího modulu, 1x řídící modul, 1x trojdílná skříň bez čelního panelu</t>
  </si>
  <si>
    <t xml:space="preserve">Čelní ovládací panel 5,7" displej </t>
  </si>
  <si>
    <t xml:space="preserve">Čelní ovládací panel včetně montážního rámu a zámku.</t>
  </si>
  <si>
    <t xml:space="preserve">Kaskádovatelný napájecí zdroj pro externí napájení 24V/24Ah</t>
  </si>
  <si>
    <t xml:space="preserve">Rozšíření elektrického napájení systému. Dodávka obsahuje skříň pro modul napájecího zdroje, modul napájecího zdroje, včetně připojovací karty, čelní panel, skříň pro dva akumulátory, zásuvkový panel pro připojení k 230V</t>
  </si>
  <si>
    <t xml:space="preserve">Akumuláror bezúdržbový 12V/24Ah </t>
  </si>
  <si>
    <t xml:space="preserve">Bezúdržbové akumulátory různé kapacity, šroubové svorky, certifikace pro použití v EPS systémech. Součástí dodávky je také přesun materiálu, montáž zařízení, drážkování, zapravení, malování, včetně pomocného a instalačního materiálu.</t>
  </si>
  <si>
    <t xml:space="preserve">Modul BUS pro připojení kruhového vedení esserbus </t>
  </si>
  <si>
    <t xml:space="preserve">Modul pro připojení jedné smyčky (kruhové vedení) Esserbus Plus.</t>
  </si>
  <si>
    <t xml:space="preserve">Obslužné pole OPPO - VDS certifikace </t>
  </si>
  <si>
    <t xml:space="preserve">Obslužné pole pro hasiče OPPO, sériové připojení přes RS485 k ústředně FlexES</t>
  </si>
  <si>
    <t xml:space="preserve">M22b1 Ústředna EPS dle ČSN EN 54, CPD</t>
  </si>
  <si>
    <t xml:space="preserve">M22B2</t>
  </si>
  <si>
    <t xml:space="preserve">Hlásiče, VV moduly, sirény dle ČSN EN 54, CPD</t>
  </si>
  <si>
    <t xml:space="preserve">Multisenzorový opticko kouřový + teplotní hlásič pro bezpečnou a včasnou detekci požáru (každá, des</t>
  </si>
  <si>
    <t xml:space="preserve">Adresovatelný interaktivní multisenzorový hlásič vč. patice. Napájení z vedení. Detektory osazené na podhled osadit podhledovou paticí. Součástí dodávky je také přesun materiálu, montáž zařízení, drážkování, zapravení, malování, včetně pomocného a instalačního materiálu.</t>
  </si>
  <si>
    <t xml:space="preserve">Paralelní signalizace k detektorům osazeným dovnitř podhledu</t>
  </si>
  <si>
    <t xml:space="preserve">4 blikající LED osvětlující červený hranol. Připojení k detektoru se provádí třížilovým kabelem</t>
  </si>
  <si>
    <t xml:space="preserve">Patice hlásiče STANDARD </t>
  </si>
  <si>
    <t xml:space="preserve">Patice hlásiče do podhledu </t>
  </si>
  <si>
    <t xml:space="preserve">Modul tlačítkového hlásiče s izolátorem včetně krytu</t>
  </si>
  <si>
    <t xml:space="preserve">Adresovatelný tlačítkový hlásič požáru s izolátorem, elektronika požárního tlačítka, kryt červený</t>
  </si>
  <si>
    <t xml:space="preserve">Součástí dodávky je také přesun materiálu, montáž zařízení, drážkování, zapravení, malování, včetně pomocného a instalačního materiálu.</t>
  </si>
  <si>
    <t xml:space="preserve">Lineární optický hlásič Fireray 100 RV, se 4 zrcadly</t>
  </si>
  <si>
    <t xml:space="preserve">Kompaktní kryt, dosah 50 m až 100 m, robustní konstrukce, splňuje normu EN 54-12, napojení a reset prostřednictvím koppleru 4in / 2out. Součástí dodávky je také přesun materiálu, montáž zařízení, drážkování, zapravení, malování, včetně pomocného a instalačního materiálu.</t>
  </si>
  <si>
    <t xml:space="preserve">Modul koppler - 12 relé </t>
  </si>
  <si>
    <t xml:space="preserve">Adresovatelný výstupní prvek s izolátorem napájený z adresovatelného vedení, IR komunikace s programovým přístrojem 850EMT, 4x programovatelné reléové výstupy s bezpotenciálovými přepínacími kontakty 2A/24VDC hlídanými na funkčnost přepínání, nebo 4 výstupy pro ovládání HVR800.Součástí dodávky je také přesun materiálu, montáž zařízení, drážkování, zapravení, malování, včetně pomocného a instalačního materiálu.</t>
  </si>
  <si>
    <t xml:space="preserve">Modul koppler - 4in / 2out </t>
  </si>
  <si>
    <t xml:space="preserve">Čtyřy vstupy + dva volně programovatelné reléové výstupy.Releové výstupy lze pomocí software tools 8000 (od verze 1.15) nastavit jako resetovací relé - lineární hlásiče. Resetovací funke lze využít pro zpětné nastavení speciálních hlásičů bez nutnosti použití resetovacího modulu. Nastavený resetovací čas od 1 s do 14 s je aktivován v případě resetu vstupu č.1 (pro relé č.1) a / nebo v případě resetu vstupu č.2 (pro relé č.2)Monitorování pomocí zakončovacích zařízení EOL</t>
  </si>
  <si>
    <t xml:space="preserve">Skříň pro VV moduly </t>
  </si>
  <si>
    <t xml:space="preserve">Adresovatelná siréna se světelnou signalizací, napájení po smyčce</t>
  </si>
  <si>
    <t xml:space="preserve">Kombinované signalizační zařízení siréna a maják dle DIN EN 54-3, s možností adresování, s napájením v plném rozsahu po sběrnici, se zachováním provozu i při zkratu a přerušení, s možností programování až 19 různých tónů signálu včetně tónu DIN dle DIN 33404 - 3 pro akustickou a optickou signalizaci poplachu. Hlasitost lze regulovat v 8 stupních.</t>
  </si>
  <si>
    <t xml:space="preserve">Adresovatelná siréna, napájení po smyčce </t>
  </si>
  <si>
    <t xml:space="preserve">Signalizační zařízení napájené v plném rozsahu z kruhové sběrnicie,</t>
  </si>
  <si>
    <t xml:space="preserve">5 různých druhů signalizačních zařízení, akustická signalizace, každé signalizační zařízení s integrovaným oddělovačem</t>
  </si>
  <si>
    <t xml:space="preserve">KTPO klíčový trezor do výklenku s vytápěním </t>
  </si>
  <si>
    <t xml:space="preserve">klíčový trezor požární ochrany (KTPO) vybavený motýlkovým zámkem v konfiguraci pro HZS Karlovarského kraje</t>
  </si>
  <si>
    <t xml:space="preserve">Zábleskový maják pro venkovní použití, umístění u KTPO</t>
  </si>
  <si>
    <t xml:space="preserve">patice pro zvýšení krytí majáku na IP65 </t>
  </si>
  <si>
    <t xml:space="preserve">Modul pro ZDP </t>
  </si>
  <si>
    <t xml:space="preserve">Volitelný komunikační modul pro připojení zařízení ZDP pro externí komunikaci na PCO místní HZS. Komunikační protokol definuje místěpříslušný HZS.</t>
  </si>
  <si>
    <t xml:space="preserve">M22B2 Hlásiče, VV moduly, sirény dle ČSN EN 54, CPD</t>
  </si>
  <si>
    <t xml:space="preserve">M22b3</t>
  </si>
  <si>
    <t xml:space="preserve">Kabely</t>
  </si>
  <si>
    <t xml:space="preserve">Kabel EPS sběrnice RS485 </t>
  </si>
  <si>
    <t xml:space="preserve">Kabel EPS stíněný pro vedení linek EPS, jmenovité napětí 100V. Součástí dodávky je také přesun materiálu, montáž zařízení, drážkování, zapravení, malování, včetně pomocného a instalačního materiálu.</t>
  </si>
  <si>
    <t xml:space="preserve">Kabel EPS stíněný 2x2x0,8,B2CAs1d0, PH30-R </t>
  </si>
  <si>
    <t xml:space="preserve">Kabel EPS stíněný PH30-R dle ZP-27/2008, B2caS1D0 dle PrEN 50399:07, ohniodolný dle ČSN IEC60331, bezhalogenový dle ČSN 50266, odpor smyčky max. 75 Ohm/km, provozní kapacita 120nF/km, izolační opor min. 500 Mohm, konstrukce: Cu jádro, žíly stočené do párů, izolace silikonový kaučuk, dielektrická separační páska, stínění Al páska s přiloženým CuSn drátem, výplňová guma FRNC, plášť FRNC. Součástí dodávky je také přesun materiálu, montáž zařízení, drážkování, zapravení, malování, včetně pomocného a instalačního materiálu.</t>
  </si>
  <si>
    <t xml:space="preserve">Kabel EPS 2x1,5 - B2CAs1d0, PH30-R, napájecí linka 24V</t>
  </si>
  <si>
    <t xml:space="preserve">Kabel EPS 2x0,75 - B2CAs1d0, PH30-R, bezpotenciálové kontakty</t>
  </si>
  <si>
    <t xml:space="preserve">M22b3 Kabely</t>
  </si>
  <si>
    <t xml:space="preserve">Kabelové příchytky PH30-R, drobný instal mat </t>
  </si>
  <si>
    <t xml:space="preserve">Příchytka pro  jeden až tři kabely. Velikost upevnění prům. 5-25 mm. Uchycení kabelů po 300 mm v případě požadavku s ZFPP. Včetně šroubu 7,5x52mm. Součástí dodávky je také přesun materiálu, montáž zařízení, drážkování, zapravení, malování, včetně pomocného a instalačního materiálu.</t>
  </si>
  <si>
    <t xml:space="preserve">Šroubky, vruty, podložky, sponky, stahovací pásky, izolační pásky, bužírky apod.</t>
  </si>
  <si>
    <t xml:space="preserve">Průvrty zdivem v celém objektu pro možnost protažení kabelu, nebo svazku kabelů, za použití vrtacího zaařízení (vrtačka, vrtací kladivo). Součástí dodávky je také přesun materiálu, zapravení, malování, včetně pomocného a instalačního materiálu.</t>
  </si>
  <si>
    <t xml:space="preserve">Stavební mechanismy pro práci ve výškách do 16 m </t>
  </si>
  <si>
    <t xml:space="preserve">Součástí položky je výstavba pomocných zařízení, jako jsou lešení, lávky, nebo pronájem či zapůjčení speciálních strojů a zařízení pro práci ve výškách. Součástí dodávky je také přesun materiálu, montáž zařízení,  doprava, včetně pomocného a instalačního materiálu.</t>
  </si>
  <si>
    <t xml:space="preserve">Likvidace odpadů dle platných norem, odvezením na předepsanou skládku dle druhu odpadu.</t>
  </si>
  <si>
    <t xml:space="preserve">Dokumentace zhotovitele pro podrobný návrh systému EPS dle vybraného dodavatele</t>
  </si>
  <si>
    <t xml:space="preserve">Obsahem položky je zpracování konkrétí dokumentace a technického řešení zapojení a propojení pro výběr technologie a výrobce systému EPS, pro zajištění plné funkčnosti systému EPS dle zadání PBŘ a koncepčního návrhu profese EPS tohoto projektu</t>
  </si>
  <si>
    <t xml:space="preserve">Zapojení specifických součástí zařízení,  kompletace specifických dílů, zprovoznění celého systému včetně programování dle požadavků PBŘ, zaškolení obsluhy, popř. uživatele, revizní zkoušky, včetně vypracování revizní zprávy.</t>
  </si>
  <si>
    <t xml:space="preserve">Všeobecná koordinace instalace a zapojení s navazujícími profesemi pro ovládání cizích zařízení,zkouška funkčnosti ovládání cizích zařízení.</t>
  </si>
  <si>
    <t xml:space="preserve">Koordinační zkoušky </t>
  </si>
  <si>
    <t xml:space="preserve">Individuální a komplexní zkoušky za účelem prokázání kvality a funkčnosti díla, dle rozsahu TZ.</t>
  </si>
  <si>
    <t xml:space="preserve">Manuál pro obsluhu a údržbu (6-krát výtisky + 1-krát digitálně)</t>
  </si>
  <si>
    <t xml:space="preserve">Pol__37</t>
  </si>
  <si>
    <t xml:space="preserve">Komplet dodávaný HZS - zařízení ZDP </t>
  </si>
  <si>
    <t xml:space="preserve">Komplexní dodávka připojení EPS systému na pult centrální ochrany místě příslušného HZS, včetně schválených komponent, dílů, součástek, dokumentace, vyjádření a schválení do provozu. Dodávaná ústředna EPS bude vybavena standardním modulem pro připojení zařízení ZDP</t>
  </si>
  <si>
    <t xml:space="preserve">791</t>
  </si>
  <si>
    <t xml:space="preserve">Montáž zařízení velkokuchyní</t>
  </si>
  <si>
    <t xml:space="preserve">791001R</t>
  </si>
  <si>
    <t xml:space="preserve">Umyvadlo nástěnné nerezové vč.baterie 450x450x400 specifikace viz projekt Gastronomická zařízení</t>
  </si>
  <si>
    <t xml:space="preserve">791002R</t>
  </si>
  <si>
    <t xml:space="preserve">Skříňový mycí stůl nerez vč.dřezu 700x700x1000mm specifikace viz projekt Gastronomická zařízení</t>
  </si>
  <si>
    <t xml:space="preserve">791003R</t>
  </si>
  <si>
    <t xml:space="preserve">Mix baterie páková, raménko+sprcha 3/4" specifikace viz projekt Gastronomická zařízení</t>
  </si>
  <si>
    <t xml:space="preserve">791004R</t>
  </si>
  <si>
    <t xml:space="preserve">Sifon plastový 2" dvojitý specifikace viz projekt Gastronomická zařízení</t>
  </si>
  <si>
    <t xml:space="preserve">791005R</t>
  </si>
  <si>
    <t xml:space="preserve">Pracovní ohřívací stůl nerez 1200x700x1000mm specifikace viz projekt Gastronomická zařízení</t>
  </si>
  <si>
    <t xml:space="preserve">791006R</t>
  </si>
  <si>
    <t xml:space="preserve">Skříňka na stěnu nerez vč.dvířek 1400x400x650mm specifikace viz projekt Gastronomická zařízení</t>
  </si>
  <si>
    <t xml:space="preserve">791007R</t>
  </si>
  <si>
    <t xml:space="preserve">Multifunkční nesklopná pánev 400x730x850mm specifikace viz projekt Gastronomická zařízení</t>
  </si>
  <si>
    <t xml:space="preserve">791008R</t>
  </si>
  <si>
    <t xml:space="preserve">Podestavba otevřená nerez 800x550x600mm specifikace viz projekt Gastronomická zařízení</t>
  </si>
  <si>
    <t xml:space="preserve">791009R</t>
  </si>
  <si>
    <t xml:space="preserve">Sporák se sklokeram.deskou 400x730x250mm specifikace viz projekt Gastronomická zařízení</t>
  </si>
  <si>
    <t xml:space="preserve">791010R</t>
  </si>
  <si>
    <t xml:space="preserve">Pracovní skříňový stůl nerez 1600x700x1000mm specifikace viz projekt Gastronomická zařízení</t>
  </si>
  <si>
    <t xml:space="preserve">791011R</t>
  </si>
  <si>
    <t xml:space="preserve">Vestavná chlazená vitrína s vanou 1520x700x1565mm specifikace viz projekt Gastronomická zařízení</t>
  </si>
  <si>
    <t xml:space="preserve">791012R</t>
  </si>
  <si>
    <t xml:space="preserve">Barový chlazený stůl 2 sekce 2145x700x900mm specifikace viz projekt Gastronomická zařízení</t>
  </si>
  <si>
    <t xml:space="preserve">791013R</t>
  </si>
  <si>
    <t xml:space="preserve">Mrazící skříň 160l nerez podpult 600x637x825mm specifikace viz projekt Gastronomická zařízení</t>
  </si>
  <si>
    <t xml:space="preserve">791014R</t>
  </si>
  <si>
    <t xml:space="preserve">Výrobník ledu nerez + zásobník 500x580x910mm specifikace viz projekt Gastronomická zařízení</t>
  </si>
  <si>
    <t xml:space="preserve">791015R</t>
  </si>
  <si>
    <t xml:space="preserve">Pivní pípa 0,5 kW nerez specifikace viz projekt Gastronomická zařízení</t>
  </si>
  <si>
    <t xml:space="preserve">791016R</t>
  </si>
  <si>
    <t xml:space="preserve">Podpultová myčka nerez, dávkovače 600x612x850mm specifikace viz projekt Gastronomická zařízení</t>
  </si>
  <si>
    <t xml:space="preserve">791017R</t>
  </si>
  <si>
    <t xml:space="preserve">Atyp barová deska s dřezem a odkapem 7200x750x1000 specifikace viz projekt Gastronomická zařízení</t>
  </si>
  <si>
    <t xml:space="preserve">791018R</t>
  </si>
  <si>
    <t xml:space="preserve">Sifon plastový 1,5" specifikace viz projekt Gastronomická zařízení</t>
  </si>
  <si>
    <t xml:space="preserve">791019R</t>
  </si>
  <si>
    <t xml:space="preserve">Mix.baterie páková jednootvorová 3/4" specifikace viz projekt Gastronomická zařízení</t>
  </si>
  <si>
    <t xml:space="preserve">791020R</t>
  </si>
  <si>
    <t xml:space="preserve">Digestoř nástěnná nerez 1200x1100x500mm specifikace viz projekt Gastronomická zařízení</t>
  </si>
  <si>
    <t xml:space="preserve">791021R</t>
  </si>
  <si>
    <t xml:space="preserve">Osvětlení k digestoři 27W neon IP65 645x65x125mm specifikace viz projekt Gastronomická zařízení</t>
  </si>
  <si>
    <t xml:space="preserve">791022R</t>
  </si>
  <si>
    <t xml:space="preserve">Příjmový stůl atyp nerez specifikace viz projekt Gastronomická zařízení</t>
  </si>
  <si>
    <t xml:space="preserve">791023R</t>
  </si>
  <si>
    <t xml:space="preserve">Podlahová vpusť + rošt nerez 400x950x265mm specifikace viz projekt Gastronomická zařízení</t>
  </si>
  <si>
    <t xml:space="preserve">791024R</t>
  </si>
  <si>
    <t xml:space="preserve">Nakládací stůl k myčce s dřezem 1800x745x1170mm specifikace viz projekt Gastronomická zařízení</t>
  </si>
  <si>
    <t xml:space="preserve">791025R</t>
  </si>
  <si>
    <t xml:space="preserve">Předoplachová sprcha stolní pro 1 otvor specifikace viz projekt Gastronomická zařízení</t>
  </si>
  <si>
    <t xml:space="preserve">791026R</t>
  </si>
  <si>
    <t xml:space="preserve">Sifon plastový 2" specifikace viz projekt Gastronomická zařízení</t>
  </si>
  <si>
    <t xml:space="preserve">791027R</t>
  </si>
  <si>
    <t xml:space="preserve">Digestoř nástěnná nerez 1200x1200x400mm specifikace viz projekt Gastronomická zařízení</t>
  </si>
  <si>
    <t xml:space="preserve">791028R</t>
  </si>
  <si>
    <t xml:space="preserve">Průchozí myčka nerez, dávkovače 752x755x1567mm specifikace viz projekt Gastronomická zařízení</t>
  </si>
  <si>
    <t xml:space="preserve">791029R</t>
  </si>
  <si>
    <t xml:space="preserve">Změkčovač vody automatický 8l 245x480x560mm specifikace viz projekt Gastronomická zařízení</t>
  </si>
  <si>
    <t xml:space="preserve">791030R</t>
  </si>
  <si>
    <t xml:space="preserve">Vykládací stůl k HT myčce nerez 600x600x910mm specifikace viz projekt Gastronomická zařízení</t>
  </si>
  <si>
    <t xml:space="preserve">791031R</t>
  </si>
  <si>
    <t xml:space="preserve">Spodní police ke stolu k myčce 475x510x95mm specifikace viz projekt Gastronomická zařízení</t>
  </si>
  <si>
    <t xml:space="preserve">791032R</t>
  </si>
  <si>
    <t xml:space="preserve">Mobilní nádoba na odpadky s víkem nerez 60l specifikace viz projekt Gastronomická zařízení</t>
  </si>
  <si>
    <t xml:space="preserve">791033R</t>
  </si>
  <si>
    <t xml:space="preserve">Pracovní stůl nerez 1700x700x1000mm specifikace viz projekt Gastronomická zařízení</t>
  </si>
  <si>
    <t xml:space="preserve">791034R</t>
  </si>
  <si>
    <t xml:space="preserve">Spodní police ke stolu nerez 1580x540x40mm specifikace viz projekt Gastronomická zařízení</t>
  </si>
  <si>
    <t xml:space="preserve">791035R</t>
  </si>
  <si>
    <t xml:space="preserve">Zásuvka do stolu nerez 400x600x100mm specifikace viz projekt Gastronomická zařízení</t>
  </si>
  <si>
    <t xml:space="preserve">791036R</t>
  </si>
  <si>
    <t xml:space="preserve">Skříňka na stěnu nerez otevřená 800x400x650mm specifikace viz projekt Gastronomická zařízení</t>
  </si>
  <si>
    <t xml:space="preserve">791037R</t>
  </si>
  <si>
    <t xml:space="preserve">Nářezový stroj 190W 510x420x370mm specifikace viz projekt Gastronomická zařízení</t>
  </si>
  <si>
    <t xml:space="preserve">791038R</t>
  </si>
  <si>
    <t xml:space="preserve">Planetární mixer 5l, 266x416x487mm specifikace viz projekt Gastronomická zařízení</t>
  </si>
  <si>
    <t xml:space="preserve">791039R</t>
  </si>
  <si>
    <t xml:space="preserve">Skříňka na stěnu rohová nerez 850x850x650nn specifikace viz projekt Gastronomická zařízení</t>
  </si>
  <si>
    <t xml:space="preserve">791040R</t>
  </si>
  <si>
    <t xml:space="preserve">Chlazený stůl 280l s dveřmi 1238x700x950mm specifikace viz projekt Gastronomická zařízení</t>
  </si>
  <si>
    <t xml:space="preserve">791041R</t>
  </si>
  <si>
    <t xml:space="preserve">Skříňka na stěnu s dveřmi nerez 1600x400x650mm specifikace viz projekt Gastronomická zařízení</t>
  </si>
  <si>
    <t xml:space="preserve">791042R</t>
  </si>
  <si>
    <t xml:space="preserve">791043R</t>
  </si>
  <si>
    <t xml:space="preserve">Pracovní stůl s dřezem a umývátkem 1650x700x1000mm specifikace viz projekt Gastronomická zařízení</t>
  </si>
  <si>
    <t xml:space="preserve">791044R</t>
  </si>
  <si>
    <t xml:space="preserve">Spodní police ke stolu nerez 1680x540x40mm specifikace viz projekt Gastronomická zařízení</t>
  </si>
  <si>
    <t xml:space="preserve">791045R</t>
  </si>
  <si>
    <t xml:space="preserve">791046R</t>
  </si>
  <si>
    <t xml:space="preserve">791047R</t>
  </si>
  <si>
    <t xml:space="preserve">Chadící skříň 670l digital nerez 710x837x2050mm specifikace viz projekt Gastronomická zařízení</t>
  </si>
  <si>
    <t xml:space="preserve">791048R</t>
  </si>
  <si>
    <t xml:space="preserve">Chlad/mraz skříň nerez 670l 710x837x2050mm specifikace viz projekt Gastronomická zařízení</t>
  </si>
  <si>
    <t xml:space="preserve">791049R</t>
  </si>
  <si>
    <t xml:space="preserve">Regál rovný + 4 police nerez 772x475x1700mm specifikace viz projekt Gastronomická zařízení</t>
  </si>
  <si>
    <t xml:space="preserve">998791201R00</t>
  </si>
  <si>
    <t xml:space="preserve">Přesun hmot pro velkokuchyně, výšky do 6 m </t>
  </si>
  <si>
    <t xml:space="preserve">791 Montáž zařízení velkokuchyní</t>
  </si>
  <si>
    <t xml:space="preserve">Základy a zvláštní zakládání</t>
  </si>
  <si>
    <t xml:space="preserve">273354111R00</t>
  </si>
  <si>
    <t xml:space="preserve">Bednění základových desek zřízení </t>
  </si>
  <si>
    <t xml:space="preserve">273354211R00</t>
  </si>
  <si>
    <t xml:space="preserve">Bednění základových desek odstranění </t>
  </si>
  <si>
    <t xml:space="preserve">273361821R00</t>
  </si>
  <si>
    <t xml:space="preserve">Výztuž základových desek z betonářské ocelí 10505 </t>
  </si>
  <si>
    <t xml:space="preserve">včetně distančních podložek</t>
  </si>
  <si>
    <t xml:space="preserve">279351105R00</t>
  </si>
  <si>
    <t xml:space="preserve">Bednění stěn základových zdí, oboustranné-zřízení </t>
  </si>
  <si>
    <t xml:space="preserve">279351106R00</t>
  </si>
  <si>
    <t xml:space="preserve">Bednění stěn základových zdí, oboustranné-odstran. </t>
  </si>
  <si>
    <t xml:space="preserve">327351010R00</t>
  </si>
  <si>
    <t xml:space="preserve">Obednění opěrných zdí ploch rovinných </t>
  </si>
  <si>
    <t xml:space="preserve">327352010R00</t>
  </si>
  <si>
    <t xml:space="preserve">Odbednění opěrných zdí ploch rovinných </t>
  </si>
  <si>
    <t xml:space="preserve">327366111R00</t>
  </si>
  <si>
    <t xml:space="preserve">Výztuž opěrných zdí, ocel 10 505, D do 12 mm </t>
  </si>
  <si>
    <t xml:space="preserve">17400R</t>
  </si>
  <si>
    <t xml:space="preserve">224001R</t>
  </si>
  <si>
    <t xml:space="preserve">Piloty vrtané pr. 620mm žb vrt, beton C30/37-XC2-XA2-Cl 0,1-Dmax 16-S3, B500</t>
  </si>
  <si>
    <t xml:space="preserve">viz projekt konstrukční části - piloty</t>
  </si>
  <si>
    <t xml:space="preserve">224002R</t>
  </si>
  <si>
    <t xml:space="preserve">Piloty vrtané pr. 900mm žb vrt, beton C30/37-XC2-XA2-Cl 0,1-Dmax 16-S3, B500</t>
  </si>
  <si>
    <t xml:space="preserve">224003R</t>
  </si>
  <si>
    <t xml:space="preserve">Výztuž pilot, výztuž B500 ocel S235 </t>
  </si>
  <si>
    <t xml:space="preserve">273323611R</t>
  </si>
  <si>
    <t xml:space="preserve">Železobeton základů vodostavební C 30/37 C30/37-XC2-XA2-Cl 0,1-Dmax 16-S3</t>
  </si>
  <si>
    <t xml:space="preserve">viz projekt konstrukční části - základové konstrukce</t>
  </si>
  <si>
    <t xml:space="preserve">279322512R</t>
  </si>
  <si>
    <t xml:space="preserve">Železobeton zákl. zdí síranovzdorný C 30/37 XA C30/37-XC2-XA2-Cl 0,1-Dmax 16-S3</t>
  </si>
  <si>
    <t xml:space="preserve">327321116R</t>
  </si>
  <si>
    <t xml:space="preserve">Opěrné zdi z bet. železového vodostavebního C30/37-XC4-XA2-XF1-Cl 0,1-Dmax 16-S3</t>
  </si>
  <si>
    <t xml:space="preserve">931141211R</t>
  </si>
  <si>
    <t xml:space="preserve">Osaz smyk dilat trn s pouzdr D20mm včetně dodávky</t>
  </si>
  <si>
    <t xml:space="preserve">931971117R</t>
  </si>
  <si>
    <t xml:space="preserve">Vlozky do dil spar z polystyr desek tl. 20mm včetně těsnícího PVC pásu</t>
  </si>
  <si>
    <t xml:space="preserve">931998211R</t>
  </si>
  <si>
    <t xml:space="preserve">Pracovní spára v zákl desce tl. 300mm křížový plech + 2x bobtnající pás</t>
  </si>
  <si>
    <t xml:space="preserve">931998212R</t>
  </si>
  <si>
    <t xml:space="preserve">Pracovní spára mezi zákl deskou a stěnou tl. 300mm křížový plech + 2x bobtnající pás</t>
  </si>
  <si>
    <t xml:space="preserve">931998213R</t>
  </si>
  <si>
    <t xml:space="preserve">Pracovní spára v opěrné stěně bobtnající pásek</t>
  </si>
  <si>
    <t xml:space="preserve">2 Základy a zvláštní zakládání</t>
  </si>
  <si>
    <t xml:space="preserve">311351105R00</t>
  </si>
  <si>
    <t xml:space="preserve">Bednění nadzákladových zdí oboustranné - zřízení </t>
  </si>
  <si>
    <t xml:space="preserve">311351106R00</t>
  </si>
  <si>
    <t xml:space="preserve">Bednění nadzákladových zdí oboustranné-odstranění </t>
  </si>
  <si>
    <t xml:space="preserve">311361821R00</t>
  </si>
  <si>
    <t xml:space="preserve">Výztuž nadzákladových zdí z betonářské ocelí 10505 </t>
  </si>
  <si>
    <t xml:space="preserve">viz konstrukční část - výztuž (včetně základových zdí)</t>
  </si>
  <si>
    <t xml:space="preserve">311321412R</t>
  </si>
  <si>
    <t xml:space="preserve">Železobeton nadzákladových zdí C 30/37 XC1 </t>
  </si>
  <si>
    <t xml:space="preserve">viz projekt konstrukční části - monolitické stěny</t>
  </si>
  <si>
    <t xml:space="preserve">331123011R</t>
  </si>
  <si>
    <t xml:space="preserve">D+M sloupů ŽB prefa do 1 t v budovách H do 18 m C35/45  XC1, včetně výztuže</t>
  </si>
  <si>
    <t xml:space="preserve">viz projekt konstrukční části - skladba 1np,2np,3np</t>
  </si>
  <si>
    <t xml:space="preserve">Vodorovné konstrukce</t>
  </si>
  <si>
    <t xml:space="preserve">430321514R00</t>
  </si>
  <si>
    <t xml:space="preserve">Schodišťové konstrukce, železobeton C 30/37 </t>
  </si>
  <si>
    <t xml:space="preserve">430361821R00</t>
  </si>
  <si>
    <t xml:space="preserve">Výztuž schodišťových konstrukcí z ocelí 10505 </t>
  </si>
  <si>
    <t xml:space="preserve">431351121R00</t>
  </si>
  <si>
    <t xml:space="preserve">Bednění podest přímočarých - zřízení </t>
  </si>
  <si>
    <t xml:space="preserve">431351122R00</t>
  </si>
  <si>
    <t xml:space="preserve">Bednění podest přímočarých - odstranění </t>
  </si>
  <si>
    <t xml:space="preserve">411133902R</t>
  </si>
  <si>
    <t xml:space="preserve">D+M str.panelů z př.bet.spiroll, H do 18 m, 3 t panel žb předp. dut. tl. 200mm, včetně výztuže</t>
  </si>
  <si>
    <t xml:space="preserve">413123901R</t>
  </si>
  <si>
    <t xml:space="preserve">D+M trámů,tyčových dílců v bud.H do 18 m, 1,5 t C35/45 XC1 prefa</t>
  </si>
  <si>
    <t xml:space="preserve">423355314R</t>
  </si>
  <si>
    <t xml:space="preserve">D+M bed ztracené deska filigr panel tl. 60mm včetně nabetonávky tl. 140mm vyztuž.</t>
  </si>
  <si>
    <t xml:space="preserve">43032151R</t>
  </si>
  <si>
    <t xml:space="preserve">D+M Schodišťové rameno prefa C35/45 XC1 včetně výztuže, bednění</t>
  </si>
  <si>
    <t xml:space="preserve">viz projekt konstrukční části - schodiště</t>
  </si>
  <si>
    <t xml:space="preserve">430999R</t>
  </si>
  <si>
    <t xml:space="preserve">D+M Ocelové schodiště vnitřní, ocel S235 vč. kotvení, spojovacíxh prostředků a povrch.úprav</t>
  </si>
  <si>
    <t xml:space="preserve">viz konstrukční část - OK schodiště v ose A/7-8</t>
  </si>
  <si>
    <t xml:space="preserve">434312240R</t>
  </si>
  <si>
    <t xml:space="preserve">Schody v opěr. zídkách z bet. železového venkovní - prefabrikované stupně C35/45 XC4 XD1</t>
  </si>
  <si>
    <t xml:space="preserve">Schody v opěr. zídkách z bet. železového venkovní C30/37-XC4-XF2, beton, bednění, výztuž</t>
  </si>
  <si>
    <t xml:space="preserve">výztuž 80 kg/m3</t>
  </si>
  <si>
    <t xml:space="preserve">434312241R</t>
  </si>
  <si>
    <t xml:space="preserve">Železobetonová konstrukce prefabrikovaná tribuny C35/45 XC1, beton, výztuž</t>
  </si>
  <si>
    <t xml:space="preserve">viz projekt konstrukční části - tribuna</t>
  </si>
  <si>
    <t xml:space="preserve">434312242R</t>
  </si>
  <si>
    <t xml:space="preserve">Schody v opěr. zídkách z bet. železového - tribuna prefabrikované stupně 2x150/265mm</t>
  </si>
  <si>
    <t xml:space="preserve">4 Vodorovné konstrukce</t>
  </si>
  <si>
    <t xml:space="preserve">44</t>
  </si>
  <si>
    <t xml:space="preserve">Zastřešení</t>
  </si>
  <si>
    <t xml:space="preserve">411354255R</t>
  </si>
  <si>
    <t xml:space="preserve">Bednění stropů plech pozink. vlna 50 mm TR 50/250 tl. 0,88mm</t>
  </si>
  <si>
    <t xml:space="preserve">včetně kotvení, spojovacích prostředků, antikorozní a finální povrchové úpravy</t>
  </si>
  <si>
    <t xml:space="preserve">411354262R</t>
  </si>
  <si>
    <t xml:space="preserve">Bednění stropů plech pozink. TR160/250 tl. 1,0 mm </t>
  </si>
  <si>
    <t xml:space="preserve">441171111R</t>
  </si>
  <si>
    <t xml:space="preserve">D+M Ocelová konstrukce zastřešení S235JR specifikace profilů viz projekt konstrukční části</t>
  </si>
  <si>
    <t xml:space="preserve">44 Zastřešení</t>
  </si>
  <si>
    <t xml:space="preserve">799</t>
  </si>
  <si>
    <t xml:space="preserve">Ostatní</t>
  </si>
  <si>
    <t xml:space="preserve">799001R</t>
  </si>
  <si>
    <t xml:space="preserve">Hasící přístroj sněhový 5kg (70B) viz dokumentace Požárněbezpečnostní řešení</t>
  </si>
  <si>
    <t xml:space="preserve">799002R</t>
  </si>
  <si>
    <t xml:space="preserve">Hasící přístroj práškový 6kg (183B) viz dokumentace Požárněbezpečnostní řešení</t>
  </si>
  <si>
    <t xml:space="preserve">799003R</t>
  </si>
  <si>
    <t xml:space="preserve">Požární ucpávka manžetou a pěnou do DN50 viz dokumentace Požárněbezpečnostní řešení</t>
  </si>
  <si>
    <t xml:space="preserve">799004R</t>
  </si>
  <si>
    <t xml:space="preserve">Požární ucpávka manžetou a pěnou do DN160 viz dokumentace Požárněbezpečnostní řešení</t>
  </si>
  <si>
    <t xml:space="preserve">Požární ucpávka manžetou a pěnou do DN90 viz dokumentace Požárněbezpečnostní řešení</t>
  </si>
  <si>
    <t xml:space="preserve">799005R</t>
  </si>
  <si>
    <t xml:space="preserve">Požární ucpávka manžetou a pěnou do DN250 viz dokumentace Požárněbezpečnostní řešení</t>
  </si>
  <si>
    <t xml:space="preserve">799006R</t>
  </si>
  <si>
    <t xml:space="preserve">Požární ucpávka pěnou nad DN250 viz dokumentace Požárněbezpečnostní řešení</t>
  </si>
  <si>
    <t xml:space="preserve">799 Ostatní</t>
  </si>
  <si>
    <t xml:space="preserve">F1.41</t>
  </si>
  <si>
    <t xml:space="preserve">F1.001.40 Ústřední vytápění, rozvody tepla a chladu</t>
  </si>
  <si>
    <t xml:space="preserve">Ústřední vytápění</t>
  </si>
  <si>
    <t xml:space="preserve">731a</t>
  </si>
  <si>
    <t xml:space="preserve">Oběhová čerpadla, akumulace TV</t>
  </si>
  <si>
    <t xml:space="preserve">731001</t>
  </si>
  <si>
    <t xml:space="preserve">Oběhové čerpadlo s elektronicky regulovatelnými otáčkami, m=3,5 m3/h, H=50 kPa vč. připojovacího m</t>
  </si>
  <si>
    <t xml:space="preserve">vč. připojovacího materiálu, montáže, oživení, nastavení a uvedení do provozu</t>
  </si>
  <si>
    <t xml:space="preserve">731002</t>
  </si>
  <si>
    <t xml:space="preserve">Oběhové čerpadlo s elektronicky regulovatelnými otáčkami, m=11 m3/h, H=80 kPa vč. připojovacího ma</t>
  </si>
  <si>
    <t xml:space="preserve">731003</t>
  </si>
  <si>
    <t xml:space="preserve">Oběhové čerpadlo s elektronicky regulovatelnými otáčkami, m=2,3 m3/h, H=50 kPa vč. připojovacího m</t>
  </si>
  <si>
    <t xml:space="preserve">731004</t>
  </si>
  <si>
    <t xml:space="preserve">731005</t>
  </si>
  <si>
    <t xml:space="preserve">731006</t>
  </si>
  <si>
    <t xml:space="preserve">Oběhové čerpadlo s elektronicky regulovatelnými otáčkami, m=6,7 m3/h, H=30 kPa vč. připojovacího m</t>
  </si>
  <si>
    <t xml:space="preserve">731007</t>
  </si>
  <si>
    <t xml:space="preserve">Oběhové čerpadlo s elektronicky regulovatelnými otáčkami, m=2,5 m3/h, H=30 kPa vč. připojovacího m</t>
  </si>
  <si>
    <t xml:space="preserve">731008</t>
  </si>
  <si>
    <t xml:space="preserve">Oběhové čerpadlo s elektronicky regulovatelnými otáčkami, m=1,0 m3/h, H=30 kPa vč. připojovacího m</t>
  </si>
  <si>
    <t xml:space="preserve">731009</t>
  </si>
  <si>
    <t xml:space="preserve">731010</t>
  </si>
  <si>
    <t xml:space="preserve">Stojatý smaltovaný zásobníkový ohřívač s jednou předávací plochou včetně snímatelné tepelné izolac</t>
  </si>
  <si>
    <t xml:space="preserve"> včetně snímatelné tepelné izolace z měkké PU pěny s bílou krycí fólií, objejm 1500 litrů, průměr 1200mm vč. izolace, revizního otvoru, odvzdušnění a vypouštění, návarků pro MaR</t>
  </si>
  <si>
    <t xml:space="preserve">731a Oběhová čerpadla, akumulace TV</t>
  </si>
  <si>
    <t xml:space="preserve">731b</t>
  </si>
  <si>
    <t xml:space="preserve">Potrubí vč. sběrače a rozdělovače</t>
  </si>
  <si>
    <t xml:space="preserve">732001</t>
  </si>
  <si>
    <t xml:space="preserve">Kombinovaný rozdělovač a sběrač, modul 125 mm, celková délka 3,6 m, celkem 12 hrdel vč. základníh</t>
  </si>
  <si>
    <t xml:space="preserve">vč. základního nátěru a izolace z kašírované vlny a hliníkovou vrstvou</t>
  </si>
  <si>
    <t xml:space="preserve">732002</t>
  </si>
  <si>
    <t xml:space="preserve">Potrubí ocelové hladké z materiálu 11 353.0, 108x4 0</t>
  </si>
  <si>
    <t xml:space="preserve">732003</t>
  </si>
  <si>
    <t xml:space="preserve">Potrubí ocelové hladké z materiálu 11 353.0, 76x3, 2</t>
  </si>
  <si>
    <t xml:space="preserve">732004</t>
  </si>
  <si>
    <t xml:space="preserve">Potrubí ocelové hladké z materiálu 11 353.0, 60, 2x3,65</t>
  </si>
  <si>
    <t xml:space="preserve">732005</t>
  </si>
  <si>
    <t xml:space="preserve">Potrubí ocelové hladké z materiálu 11 353.0, 42, 4x3,25</t>
  </si>
  <si>
    <t xml:space="preserve">732006</t>
  </si>
  <si>
    <t xml:space="preserve">Potrubí ocelové hladké z materiálu 11 353.0, 33, 7x3,25</t>
  </si>
  <si>
    <t xml:space="preserve">732007</t>
  </si>
  <si>
    <t xml:space="preserve">Potrubí ocelové hladké z materiálu 11 353.0, 26, 9x2,65</t>
  </si>
  <si>
    <t xml:space="preserve">732008</t>
  </si>
  <si>
    <t xml:space="preserve">Měděné pájené potrubí 15x1 </t>
  </si>
  <si>
    <t xml:space="preserve">732009</t>
  </si>
  <si>
    <t xml:space="preserve">Měděné pájené potrubí 18x1 </t>
  </si>
  <si>
    <t xml:space="preserve">732010</t>
  </si>
  <si>
    <t xml:space="preserve">Měděné pájené potrubí 22x1 </t>
  </si>
  <si>
    <t xml:space="preserve">732011</t>
  </si>
  <si>
    <t xml:space="preserve">Měděné pájené potrubí 28x1,5 </t>
  </si>
  <si>
    <t xml:space="preserve">732012</t>
  </si>
  <si>
    <t xml:space="preserve">Měděné pájené potrubí 35x1,5 </t>
  </si>
  <si>
    <t xml:space="preserve">732013</t>
  </si>
  <si>
    <t xml:space="preserve">Měděné pájené potrubí 42x1,5 </t>
  </si>
  <si>
    <t xml:space="preserve">732014</t>
  </si>
  <si>
    <t xml:space="preserve">Měděné pájené potrubí 54x2 </t>
  </si>
  <si>
    <t xml:space="preserve">732015</t>
  </si>
  <si>
    <t xml:space="preserve">Požární ucpávky </t>
  </si>
  <si>
    <t xml:space="preserve">kpl</t>
  </si>
  <si>
    <t xml:space="preserve">732016</t>
  </si>
  <si>
    <t xml:space="preserve">Tlaková hadice s opletením a šroubením 1" </t>
  </si>
  <si>
    <t xml:space="preserve">732017</t>
  </si>
  <si>
    <t xml:space="preserve">Tvarovky, Tkusy, přechody </t>
  </si>
  <si>
    <t xml:space="preserve">732018</t>
  </si>
  <si>
    <t xml:space="preserve">Odvzdušňovací nádobka DN 50 </t>
  </si>
  <si>
    <t xml:space="preserve">731b Potrubí vč. sběrače a rozdělovače</t>
  </si>
  <si>
    <t xml:space="preserve">731c</t>
  </si>
  <si>
    <t xml:space="preserve">Izolace</t>
  </si>
  <si>
    <t xml:space="preserve">733001</t>
  </si>
  <si>
    <t xml:space="preserve">Tepelné izolace z minerální vlny kašírovaná s hliníkovou vrstvou pro potrubí DN 20, tl. 30 mm</t>
  </si>
  <si>
    <t xml:space="preserve">733002</t>
  </si>
  <si>
    <t xml:space="preserve">Tepelné izolace z minerální vlny kašírovaná s hliníkovou vrstvou pro potrubí DN 25, tl. 30 mm</t>
  </si>
  <si>
    <t xml:space="preserve">733003</t>
  </si>
  <si>
    <t xml:space="preserve">Tepelné izolace z minerální vlny kašírovaná s hliníkovou vrstvou pro potrubí DN 32, tl. 30 mm</t>
  </si>
  <si>
    <t xml:space="preserve">733004</t>
  </si>
  <si>
    <t xml:space="preserve">Tepelné izolace z minerální vlny kašírovaná s hliníkovou vrstvou pro potrubí DN 50, tl. 30 mm</t>
  </si>
  <si>
    <t xml:space="preserve">733005</t>
  </si>
  <si>
    <t xml:space="preserve">Tepelné izolace z minerální vlny kašírovaná s hliníkovou vrstvou pro potrubí DN 65, tl. 60 mm</t>
  </si>
  <si>
    <t xml:space="preserve">733006</t>
  </si>
  <si>
    <t xml:space="preserve">Tepelné izolace z minerální vlny kašírovaná s hliníkovou vrstvou pro potrubí DN 100, tl. 60 mm</t>
  </si>
  <si>
    <t xml:space="preserve">733007</t>
  </si>
  <si>
    <t xml:space="preserve">Tepelné izolace z minerální vlny kašírovaná s hliníkovou vrstvou pro potrubí 42x1,5, tl. 30 mm</t>
  </si>
  <si>
    <t xml:space="preserve">733008</t>
  </si>
  <si>
    <t xml:space="preserve">Tepelné izolace z minerální vlny kašírovaná s hliníkovou vrstvou pro potrubí 54x2, tl. 30 mm</t>
  </si>
  <si>
    <t xml:space="preserve">733009</t>
  </si>
  <si>
    <t xml:space="preserve">Tepelné izolace na bázi polyetylenu pro potrubí 15x1</t>
  </si>
  <si>
    <t xml:space="preserve">731c Izolace</t>
  </si>
  <si>
    <t xml:space="preserve">731d</t>
  </si>
  <si>
    <t xml:space="preserve">Nátěry</t>
  </si>
  <si>
    <t xml:space="preserve">734001</t>
  </si>
  <si>
    <t xml:space="preserve">Nátěry potrubí ocelového DN 20 pod izolací syntec </t>
  </si>
  <si>
    <t xml:space="preserve">734002</t>
  </si>
  <si>
    <t xml:space="preserve">Nátěry potrubí ocelového DN 25 pod izolací syntetic</t>
  </si>
  <si>
    <t xml:space="preserve">734003</t>
  </si>
  <si>
    <t xml:space="preserve">Nátěry potrubí ocelového DN 32 pod izolací syntetic</t>
  </si>
  <si>
    <t xml:space="preserve">734004</t>
  </si>
  <si>
    <t xml:space="preserve">Nátěry potrubí ocelového DN 50 pod izolací syntetic</t>
  </si>
  <si>
    <t xml:space="preserve">734005</t>
  </si>
  <si>
    <t xml:space="preserve">Nátěry potrubí ocelového DN 65 pod izolací syntetic</t>
  </si>
  <si>
    <t xml:space="preserve">734006</t>
  </si>
  <si>
    <t xml:space="preserve">Nátěry potrubí ocelového DN 100 pod izolací syntetic</t>
  </si>
  <si>
    <t xml:space="preserve">731d Nátěry</t>
  </si>
  <si>
    <t xml:space="preserve">735</t>
  </si>
  <si>
    <t xml:space="preserve">Otopná tělesa</t>
  </si>
  <si>
    <t xml:space="preserve">735001</t>
  </si>
  <si>
    <t xml:space="preserve">Teplovodní otopné deskové těleso vč. intergrovaného termostatického ventilu, výkon 100</t>
  </si>
  <si>
    <t xml:space="preserve">W, teplotní spád 75/55°C, st. výška 600 mm</t>
  </si>
  <si>
    <t xml:space="preserve">735002</t>
  </si>
  <si>
    <t xml:space="preserve">Teplovodní otopné deskové těleso vč. intergrovaného termostatického ventilu, výkon 150</t>
  </si>
  <si>
    <t xml:space="preserve">735003</t>
  </si>
  <si>
    <t xml:space="preserve">Teplovodní otopné deskové těleso vč. intergrovaného termostatického ventilu, výkon 200</t>
  </si>
  <si>
    <t xml:space="preserve">735004</t>
  </si>
  <si>
    <t xml:space="preserve">Teplovodní otopné deskové těleso vč. intergrovaného termostatického ventilu, výkon 250</t>
  </si>
  <si>
    <t xml:space="preserve">735005</t>
  </si>
  <si>
    <t xml:space="preserve">Teplovodní otopné deskové těleso vč. intergrovaného termostatického ventilu, výkon 350</t>
  </si>
  <si>
    <t xml:space="preserve">735006</t>
  </si>
  <si>
    <t xml:space="preserve">Teplovodní otopné deskové těleso vč. intergrovaného termostatického ventilu, výkon 400</t>
  </si>
  <si>
    <t xml:space="preserve">735007</t>
  </si>
  <si>
    <t xml:space="preserve">Teplovodní otopné deskové těleso vč. intergrovaného termostatického ventilu, výkon 450</t>
  </si>
  <si>
    <t xml:space="preserve">735008</t>
  </si>
  <si>
    <t xml:space="preserve">Teplovodní otopné deskové těleso vč. intergrovaného termostatického ventilu, výkon 500</t>
  </si>
  <si>
    <t xml:space="preserve">735009</t>
  </si>
  <si>
    <t xml:space="preserve">Teplovodní otopné deskové těleso vč. intergrovaného termostatického ventilu, výkon 600</t>
  </si>
  <si>
    <t xml:space="preserve">735010</t>
  </si>
  <si>
    <t xml:space="preserve">Teplovodní otopné deskové těleso vč. intergrovaného termostatického ventilu, výkon 700</t>
  </si>
  <si>
    <t xml:space="preserve">735011</t>
  </si>
  <si>
    <t xml:space="preserve">Teplovodní otopné deskové těleso vč. intergrovaného termostatického ventilu, výkon 800</t>
  </si>
  <si>
    <t xml:space="preserve">735012</t>
  </si>
  <si>
    <t xml:space="preserve">Teplovodní otopné deskové těleso vč. intergrovaného termostatického ventilu, výkon 1000</t>
  </si>
  <si>
    <t xml:space="preserve">735013</t>
  </si>
  <si>
    <t xml:space="preserve">Teplovodní otopné deskové těleso vč. intergrovaného termostatického ventilu, výkon 1100</t>
  </si>
  <si>
    <t xml:space="preserve">735014</t>
  </si>
  <si>
    <t xml:space="preserve">Teplovodní otopné deskové těleso vč. intergrovaného termostatického ventilu, výkon 1250</t>
  </si>
  <si>
    <t xml:space="preserve">735015</t>
  </si>
  <si>
    <t xml:space="preserve">Teplovodní otopné deskové těleso vč. intergrovaného termostatického ventilu, výkon 1500</t>
  </si>
  <si>
    <t xml:space="preserve">735016</t>
  </si>
  <si>
    <t xml:space="preserve">Teplovodní otopné deskové těleso vč. intergrovaného termostatického ventilu, výkon 1600</t>
  </si>
  <si>
    <t xml:space="preserve">735017</t>
  </si>
  <si>
    <t xml:space="preserve">Teplovodní otopné deskové těleso vč. intergrovaného termostatického ventilu, výkon 1750</t>
  </si>
  <si>
    <t xml:space="preserve">735018</t>
  </si>
  <si>
    <t xml:space="preserve">Teplovodní otopné deskové těleso vč. intergrovaného termostatického ventilu, výkon 2000</t>
  </si>
  <si>
    <t xml:space="preserve">735019</t>
  </si>
  <si>
    <t xml:space="preserve">Teplovodní otopné deskové těleso vč. intergrovaného termostatického ventilu, výkon 2100</t>
  </si>
  <si>
    <t xml:space="preserve">735020</t>
  </si>
  <si>
    <t xml:space="preserve">Teplovodní otopné žebříkové těleso, výkon 150 W, teplotní spád 75/55°C, st. šířka 450 mm</t>
  </si>
  <si>
    <t xml:space="preserve">735021</t>
  </si>
  <si>
    <t xml:space="preserve">Teplovodní otopné žebříkové těleso, výkon 300 W, st. šířka 450 mm</t>
  </si>
  <si>
    <t xml:space="preserve">735022</t>
  </si>
  <si>
    <t xml:space="preserve">Teplovodní otopné žebříkové těleso, výkon 400 W, teplotní spád 75/55°C, st. šířka 450 mm</t>
  </si>
  <si>
    <t xml:space="preserve">735023</t>
  </si>
  <si>
    <t xml:space="preserve">Teplovodní otopné žebříkové těleso, výkon 450 W, teplotní spád 75/55°C, st. šířka 450 mm</t>
  </si>
  <si>
    <t xml:space="preserve">735024</t>
  </si>
  <si>
    <t xml:space="preserve">Teplovodní otopné žebříkové těleso, výkon 500 W, teplotní spád 75/55°C, st. šířka 450 mm</t>
  </si>
  <si>
    <t xml:space="preserve">735025</t>
  </si>
  <si>
    <t xml:space="preserve">Teplovodní otopné žebříkové těleso, výkon 550 W, teplotní spád 75/55°C, st. šířka 450 mm</t>
  </si>
  <si>
    <t xml:space="preserve">735 Otopná tělesa</t>
  </si>
  <si>
    <t xml:space="preserve">731e</t>
  </si>
  <si>
    <t xml:space="preserve">Dveřní clony</t>
  </si>
  <si>
    <t xml:space="preserve">736001</t>
  </si>
  <si>
    <t xml:space="preserve">Vzduchová vodní clona, výkon 10 kW, teplotní spád 75/55°C, st. délka 1130 mm, pro výšku dveří 2,5 m</t>
  </si>
  <si>
    <t xml:space="preserve">pro výšku dveří 2,5 m vč. opláštění a zatrubkování výměníku</t>
  </si>
  <si>
    <t xml:space="preserve">736002</t>
  </si>
  <si>
    <t xml:space="preserve">Vzduchová vodní clona, výkon 15 kW, teplotní spád 75/55°C, st. délka 2130 mm, pro výšku dveří 2,5 m</t>
  </si>
  <si>
    <t xml:space="preserve">st. délka 2130 mm, pro výšku dveří 2,5 m vč. opláštění a zatrubkování výměníku</t>
  </si>
  <si>
    <t xml:space="preserve">736003</t>
  </si>
  <si>
    <t xml:space="preserve">Ovládací skříňka pro dveřní clony s přepínačem léto-zima, kontroly tepelné ochrany,</t>
  </si>
  <si>
    <t xml:space="preserve"> přepínačem automatického/ ručního provozu</t>
  </si>
  <si>
    <t xml:space="preserve">731e Dveřní clony</t>
  </si>
  <si>
    <t xml:space="preserve">734</t>
  </si>
  <si>
    <t xml:space="preserve">Armatury</t>
  </si>
  <si>
    <t xml:space="preserve">737001</t>
  </si>
  <si>
    <t xml:space="preserve">Šroubení pro radiátory s možností uzavírání a vypouštění, přímé provedení tvaru H, DN 15</t>
  </si>
  <si>
    <t xml:space="preserve">737002</t>
  </si>
  <si>
    <t xml:space="preserve">Šroubení pro radiátory s možností uzavírání a vypouštění, přímé provedení  DN 15</t>
  </si>
  <si>
    <t xml:space="preserve">737003</t>
  </si>
  <si>
    <t xml:space="preserve">Přímý radiátorový ventil, DN 15 </t>
  </si>
  <si>
    <t xml:space="preserve">737004</t>
  </si>
  <si>
    <t xml:space="preserve">Termostatiská hlavice </t>
  </si>
  <si>
    <t xml:space="preserve">737005</t>
  </si>
  <si>
    <t xml:space="preserve">Termopohon pro ventily otopných těles, 24V, řízení PWM</t>
  </si>
  <si>
    <t xml:space="preserve">737006</t>
  </si>
  <si>
    <t xml:space="preserve">Servopohon, 24V, řízení 0-10V pro regulátory průtoku DN 15-20</t>
  </si>
  <si>
    <t xml:space="preserve">737007</t>
  </si>
  <si>
    <t xml:space="preserve">Servopohon, 24V, řízení 0-10V pro regulátory průtoku DN 32-40</t>
  </si>
  <si>
    <t xml:space="preserve">737008</t>
  </si>
  <si>
    <t xml:space="preserve">Servopohon, 24V, řízení 0-10V pro 3-cestný ventil </t>
  </si>
  <si>
    <t xml:space="preserve">737009</t>
  </si>
  <si>
    <t xml:space="preserve">Automatický regulátor průtoku kombinovaný s regulačním ventilem v jednom těle, do průtoku 450</t>
  </si>
  <si>
    <t xml:space="preserve">737010</t>
  </si>
  <si>
    <t xml:space="preserve">Automatický regulátor průtoku kombinovaný s regulačním ventilem v jednom těle, do průtoku 900</t>
  </si>
  <si>
    <t xml:space="preserve">737011</t>
  </si>
  <si>
    <t xml:space="preserve">Automatický regulátor průtoku kombinovaný s regulačním ventilem v jednom těle, do průtoku 3200</t>
  </si>
  <si>
    <t xml:space="preserve">737012</t>
  </si>
  <si>
    <t xml:space="preserve">Automatický regulátor průtoku kombinovaný s regulačním ventilem v jednom těle, do průtoku 7500</t>
  </si>
  <si>
    <t xml:space="preserve">737013</t>
  </si>
  <si>
    <t xml:space="preserve">3-cestný ventil pro okruh otopných těles, Kv=6,3, DN 25</t>
  </si>
  <si>
    <t xml:space="preserve">737014</t>
  </si>
  <si>
    <t xml:space="preserve">Uzavírací klapka DN 100, PN6, vč. protipřírub a těsnění</t>
  </si>
  <si>
    <t xml:space="preserve">737015</t>
  </si>
  <si>
    <t xml:space="preserve">Uzavírací klapka DN 65, PN6, vč. protipřírub a těsnění</t>
  </si>
  <si>
    <t xml:space="preserve">737016</t>
  </si>
  <si>
    <t xml:space="preserve">Uzavírací ventil pákový DN 50, PN6 </t>
  </si>
  <si>
    <t xml:space="preserve">737017</t>
  </si>
  <si>
    <t xml:space="preserve">Uzavírací ventil pákový DN 32, PN6 </t>
  </si>
  <si>
    <t xml:space="preserve">737018</t>
  </si>
  <si>
    <t xml:space="preserve">Uzavírací ventil pákový DN 20, PN6 </t>
  </si>
  <si>
    <t xml:space="preserve">737019</t>
  </si>
  <si>
    <t xml:space="preserve">ruční regulační a uzavírací ventil přírubový DN 65 </t>
  </si>
  <si>
    <t xml:space="preserve">737020</t>
  </si>
  <si>
    <t xml:space="preserve">ruční regulační a uzavírací ventil závitový DN 50 </t>
  </si>
  <si>
    <t xml:space="preserve">737021</t>
  </si>
  <si>
    <t xml:space="preserve">ruční regulační a uzavírací ventil závitový DN 32 </t>
  </si>
  <si>
    <t xml:space="preserve">737022</t>
  </si>
  <si>
    <t xml:space="preserve">ruční regulační a uzavírací ventil závitový DN 25 </t>
  </si>
  <si>
    <t xml:space="preserve">737023</t>
  </si>
  <si>
    <t xml:space="preserve">ruční regulační a uzavírací ventil závitový DN 15 </t>
  </si>
  <si>
    <t xml:space="preserve">737024</t>
  </si>
  <si>
    <t xml:space="preserve">filtr mechanických nečistot přírubový DN 100 </t>
  </si>
  <si>
    <t xml:space="preserve">737025</t>
  </si>
  <si>
    <t xml:space="preserve">filtr mechanických nečistot přírubový DN 65 </t>
  </si>
  <si>
    <t xml:space="preserve">737026</t>
  </si>
  <si>
    <t xml:space="preserve">filtr mechanických nečistot závitový DN 50 </t>
  </si>
  <si>
    <t xml:space="preserve">737027</t>
  </si>
  <si>
    <t xml:space="preserve">filtr mechanických nečistot závitový DN 32 </t>
  </si>
  <si>
    <t xml:space="preserve">737028</t>
  </si>
  <si>
    <t xml:space="preserve">filtr mechanických nečistot závitový DN 20 </t>
  </si>
  <si>
    <t xml:space="preserve">737029</t>
  </si>
  <si>
    <t xml:space="preserve">gumový kompenzátor DN 65 </t>
  </si>
  <si>
    <t xml:space="preserve">737030</t>
  </si>
  <si>
    <t xml:space="preserve">gumový kompenzátor DN 50 </t>
  </si>
  <si>
    <t xml:space="preserve">737031</t>
  </si>
  <si>
    <t xml:space="preserve">gumový kompenzátor DN 32 </t>
  </si>
  <si>
    <t xml:space="preserve">737032</t>
  </si>
  <si>
    <t xml:space="preserve">zpětná klapka DN 65 </t>
  </si>
  <si>
    <t xml:space="preserve">737033</t>
  </si>
  <si>
    <t xml:space="preserve">zpětná klapka DN 50 </t>
  </si>
  <si>
    <t xml:space="preserve">737034</t>
  </si>
  <si>
    <t xml:space="preserve">zpětná klapka DN 32 </t>
  </si>
  <si>
    <t xml:space="preserve">737035</t>
  </si>
  <si>
    <t xml:space="preserve">zpětná klapka DN 20 </t>
  </si>
  <si>
    <t xml:space="preserve">737036</t>
  </si>
  <si>
    <t xml:space="preserve">zpětná klapka DN 15 </t>
  </si>
  <si>
    <t xml:space="preserve">737037</t>
  </si>
  <si>
    <t xml:space="preserve">Kulový vypouštěcí kohout s hadicovou vývodkou a zátkou</t>
  </si>
  <si>
    <t xml:space="preserve">734 Armatury</t>
  </si>
  <si>
    <t xml:space="preserve">731f</t>
  </si>
  <si>
    <t xml:space="preserve">Měřící přístroje</t>
  </si>
  <si>
    <t xml:space="preserve">738001</t>
  </si>
  <si>
    <t xml:space="preserve">teploměr vč. jímky a návarku </t>
  </si>
  <si>
    <t xml:space="preserve">738002</t>
  </si>
  <si>
    <t xml:space="preserve">manometr se spodním napojením, rozsah 0-400 kPa </t>
  </si>
  <si>
    <t xml:space="preserve">738003</t>
  </si>
  <si>
    <t xml:space="preserve">manometr diferenciální  s rozsahem 0-400 kPa </t>
  </si>
  <si>
    <t xml:space="preserve">738004</t>
  </si>
  <si>
    <t xml:space="preserve">manometr kontaktní </t>
  </si>
  <si>
    <t xml:space="preserve">738005</t>
  </si>
  <si>
    <t xml:space="preserve">návarky pro měřící přístroje (teplotní čidla apod. </t>
  </si>
  <si>
    <t xml:space="preserve">738006</t>
  </si>
  <si>
    <t xml:space="preserve">Měřič tepla do potrubí, qp=3,5 m3/h </t>
  </si>
  <si>
    <t xml:space="preserve">738007</t>
  </si>
  <si>
    <t xml:space="preserve">Měřič tepla do potrubí, qp=15 m3/h </t>
  </si>
  <si>
    <t xml:space="preserve">731f Měřící přístroje</t>
  </si>
  <si>
    <t xml:space="preserve">731g</t>
  </si>
  <si>
    <t xml:space="preserve">739001</t>
  </si>
  <si>
    <t xml:space="preserve">Propláchnutí systému a vyčištění filtrů </t>
  </si>
  <si>
    <t xml:space="preserve">739002</t>
  </si>
  <si>
    <t xml:space="preserve">Pomocné ocelové konstrukce, zavěšení potrubí </t>
  </si>
  <si>
    <t xml:space="preserve">kg</t>
  </si>
  <si>
    <t xml:space="preserve">739003</t>
  </si>
  <si>
    <t xml:space="preserve">Vyvážení dle vyhlášky 193/2007 </t>
  </si>
  <si>
    <t xml:space="preserve">739004</t>
  </si>
  <si>
    <t xml:space="preserve">Zaškolení obsluhy pracovníků objednatele </t>
  </si>
  <si>
    <t xml:space="preserve">739005</t>
  </si>
  <si>
    <t xml:space="preserve">Přesun hmot </t>
  </si>
  <si>
    <t xml:space="preserve">739007</t>
  </si>
  <si>
    <t xml:space="preserve">Provozní dokumentace </t>
  </si>
  <si>
    <t xml:space="preserve">731g Ostatní práce</t>
  </si>
  <si>
    <t xml:space="preserve">F1.42</t>
  </si>
  <si>
    <t xml:space="preserve">Chlazení</t>
  </si>
  <si>
    <t xml:space="preserve">730a</t>
  </si>
  <si>
    <t xml:space="preserve">Zdroj chladu vč. příslušenství, čerpadla a fancoil</t>
  </si>
  <si>
    <t xml:space="preserve">Chladič kapalin se vzduchem chlazeným kondenzátorem pro vnitřní instalaci,</t>
  </si>
  <si>
    <t xml:space="preserve"> radiální ventilátory, Qch=170 kW, P=79 kW, dispoziční tlak ventilátorů 250 Pa, výstupní medium 7/13°C při venkovní teplotě 35°C, hladina akustického výkonu 87 dB vč. hydraulického okruhu obsahující zdvojené oběhové čerpadlo, expanzní nádobu 24 litrů, flowswich, pojistný ventil, odvzdušňovací ventil, napouštěcí ventil.</t>
  </si>
  <si>
    <t xml:space="preserve">Pružinové antivibrační podložky </t>
  </si>
  <si>
    <t xml:space="preserve">Klapka na výstupu vzduchu z kondenzátoru - </t>
  </si>
  <si>
    <t xml:space="preserve">regulace kondenzačního tlaku pro venkovní teploty pod +10°C</t>
  </si>
  <si>
    <t xml:space="preserve">Oběhové čerpadlo s elektronicky regulovatelnými otáčkami, m=2,8 m3/h, H=50 kPa vč. připojovacího m</t>
  </si>
  <si>
    <t xml:space="preserve">Oběhové čerpadlo s elektronicky regulovatelnými otáčkami, m=22 m3/h, H=80 kPa vč. připojovacího ma</t>
  </si>
  <si>
    <t xml:space="preserve">Akumulační zásobník s objemem 1600 litrů s vnitřní stranou bez nátěru,</t>
  </si>
  <si>
    <t xml:space="preserve">vnější strana opatřena základním nátěrem, průměr 1000 mm, výška 2450 mm, 4x hrdlo DN 100, 1x G2, 3x G3/4, kontrolní otvor DN 450</t>
  </si>
  <si>
    <t xml:space="preserve">Kompaktní automatické doplňovací zařízení pro přímé doplňovaní z pitné vody,</t>
  </si>
  <si>
    <t xml:space="preserve">délka 240 mm, šířka 91 mm, výška 304 mm, připojení R 1/2</t>
  </si>
  <si>
    <t xml:space="preserve">Automatické změkčovací zařízení s časově elektronickým řízením , výkon 1,0 m3/h</t>
  </si>
  <si>
    <t xml:space="preserve">Sada pro měření tvrdosti vody </t>
  </si>
  <si>
    <t xml:space="preserve">Odlučovač mikrobublin, ocelové provedení, DN 100, instalace do přívodní potrubí</t>
  </si>
  <si>
    <t xml:space="preserve">731011</t>
  </si>
  <si>
    <t xml:space="preserve">Odlučovač nečistot, ocelové provedení, DN 100, instalace do vratného potrubí</t>
  </si>
  <si>
    <t xml:space="preserve">731012</t>
  </si>
  <si>
    <t xml:space="preserve">Dvoutrubkový kazetový fancoil, chladící výkon 1,5 kW při vodě 7/13°C</t>
  </si>
  <si>
    <t xml:space="preserve"> vč. čerpadla kondenzátu, zatrubkování</t>
  </si>
  <si>
    <t xml:space="preserve">731013</t>
  </si>
  <si>
    <t xml:space="preserve">Dvoutrubkový kazetový fancoil, chladící výkon 4 kW při vodě 7/13°C vč. čerpadla kondenzátu,</t>
  </si>
  <si>
    <t xml:space="preserve">zatrubkování</t>
  </si>
  <si>
    <t xml:space="preserve">731014</t>
  </si>
  <si>
    <t xml:space="preserve">Membránová expanzní nádoba, objem 100 litrů, PN 6, výška 670 mm, průměr 480 mm, připojení R1</t>
  </si>
  <si>
    <t xml:space="preserve">730a Zdroj chladu vč. příslušenství, čerpadla a fancoil</t>
  </si>
  <si>
    <t xml:space="preserve">730b</t>
  </si>
  <si>
    <t xml:space="preserve">Kombinovaný rozdělovač a sběrač, modul 150 mm, celková délka 2,8 m, celkem 8 hrdel</t>
  </si>
  <si>
    <t xml:space="preserve">vč. základního nátěru a parotěsné izolace</t>
  </si>
  <si>
    <t xml:space="preserve">Potrubí ocelové hladké z materiálu 11 353.0, 48, 3x3,25</t>
  </si>
  <si>
    <t xml:space="preserve">Potrubí ocelové hladké z materiálu 11 353.0, 21, 4x2,65</t>
  </si>
  <si>
    <t xml:space="preserve">Tlaková hadice s opletem a šroubením 1" </t>
  </si>
  <si>
    <t xml:space="preserve">730b Potrubí vč. sběrače a rozdělovače</t>
  </si>
  <si>
    <t xml:space="preserve">Izolace na potrubí z kaučukové pěny, ? ? 0.038 W/(mK) při 0 °C, pro DN 15, tl. izolace 9 mm</t>
  </si>
  <si>
    <t xml:space="preserve">Izolace na potrubí z kaučukové pěny, ? ? 0.038 W/(mK) při 0 °C, pro DN 20, tl. izolace 9 mm</t>
  </si>
  <si>
    <t xml:space="preserve">Izolace na potrubí z kaučukové pěny, ? ? 0.038 W/(mK) při 0 °C, pro DN 32, tl. izolace 19 mm</t>
  </si>
  <si>
    <t xml:space="preserve">Izolace na potrubí z kaučukové pěny, ? ? 0.038 W/(mK) při 0 °C, pro DN 40, tl. izolace 19 mm</t>
  </si>
  <si>
    <t xml:space="preserve">Izolace na potrubí z kaučukové pěny, ? ? 0.038 W/(mK) při 0 °C, pro DN 50, tl. izolace 25 mm</t>
  </si>
  <si>
    <t xml:space="preserve">Izolace na potrubí z kaučukové pěny, ? ? 0.038 W/(mK) při 0 °C, pro DN 100, tl. izolace 32 mm</t>
  </si>
  <si>
    <t xml:space="preserve">Nátěry potrubí ocelového DN 15 pod izolací syntetic</t>
  </si>
  <si>
    <t xml:space="preserve">Nátěry potrubí ocelového DN 20 pod izolací syntetic</t>
  </si>
  <si>
    <t xml:space="preserve">Nátěry potrubí ocelového DN 40 pod izolací syntetic</t>
  </si>
  <si>
    <t xml:space="preserve">Uzavírací ventil pákový DN40, PN6 </t>
  </si>
  <si>
    <t xml:space="preserve">Uzavírací ventil pákový DN20, PN6 </t>
  </si>
  <si>
    <t xml:space="preserve">Uzavírací ventil pákový DN15, PN6 </t>
  </si>
  <si>
    <t xml:space="preserve">Kulový kohout MK1 se zajištěním v otevřené poloze </t>
  </si>
  <si>
    <t xml:space="preserve">Servopohon, 24V, řízení 0-10V pro regulátory průtoku DN 15-32</t>
  </si>
  <si>
    <t xml:space="preserve">Servopohon, 24V, řízení 0-10V pro regulátory průtoku DN 65</t>
  </si>
  <si>
    <t xml:space="preserve">Automatický regulátor průtoku kombinovaný s regulačním ventilem v jednom těle, do průtoku 275</t>
  </si>
  <si>
    <t xml:space="preserve">Automatický regulátor průtoku kombinovaný s regulačním ventilem v jednom těle,</t>
  </si>
  <si>
    <t xml:space="preserve">do průtoku 20000 l/h</t>
  </si>
  <si>
    <t xml:space="preserve">Ruční regulační a uzavírací ventil přírubový DN 80 </t>
  </si>
  <si>
    <t xml:space="preserve">filtr mechanických nečistot závitový DN 40 </t>
  </si>
  <si>
    <t xml:space="preserve">filtr mechanických nečistot závitový DN 15 </t>
  </si>
  <si>
    <t xml:space="preserve">gumový kompenzátor DN 100 </t>
  </si>
  <si>
    <t xml:space="preserve">gumový kompenzátor DN 40 </t>
  </si>
  <si>
    <t xml:space="preserve">zpětná klapka DN 100 </t>
  </si>
  <si>
    <t xml:space="preserve">zpětná klapka DN 40 </t>
  </si>
  <si>
    <t xml:space="preserve">pojistný ventil, otevírací tlak 2,5 bar </t>
  </si>
  <si>
    <t xml:space="preserve">736004</t>
  </si>
  <si>
    <t xml:space="preserve">manometr diferenciální  s rozsahem 0-400 kPa vč. m </t>
  </si>
  <si>
    <t xml:space="preserve">736005</t>
  </si>
  <si>
    <t xml:space="preserve">736006</t>
  </si>
  <si>
    <t xml:space="preserve">Měření hluku </t>
  </si>
  <si>
    <t xml:space="preserve">doprava chladící jednitky </t>
  </si>
  <si>
    <t xml:space="preserve">M24a</t>
  </si>
  <si>
    <t xml:space="preserve">Zářízení 1 - Větrání hrací plochy</t>
  </si>
  <si>
    <t xml:space="preserve">Sestavná větrací jednotka pro vnitřní instalaci DANVENT DV 100.(</t>
  </si>
  <si>
    <t xml:space="preserve">  (01.01 AHU) vč. roznášecího rámu a pryžových podložek:                                                                                   Přívodní část: pružná manžeta, uzavírací klapka, filtr třídy 7, rotační rekuperátor, směšovací komora pro 50% směšovaného vzduchu, ventilátor s frekvenčním měničem (32000 m3/h při externím tlaku 640 Pa), vodní ohřívač 155,85 kW (75/55°C), vodní chladič106,47 kW (7/13°C), pružná manžeta.Odvodní část: pružná manžeta, filtr M5, ventilátor s frekvenčním měničem (32000 m3/h při externím tlaku 640 Pa), směšovací komora pro 50% směšovaného vzduchu, rotační rekuperátor, klapka, volná komora, pružná manžeta.</t>
  </si>
  <si>
    <t xml:space="preserve">Požární klapka čtyřhranná 1600x1000 </t>
  </si>
  <si>
    <t xml:space="preserve">Požární klapka čtyřhranná 1600x1000 s požární odolností 90 min se servopohonem na 230 V s termoelektrickým aktivačním zařízením </t>
  </si>
  <si>
    <t xml:space="preserve">Přívodní anemostat s čtvercovým výdechem a nastavitelnou polohou lamel</t>
  </si>
  <si>
    <t xml:space="preserve">deska RAL dle architekta Přívodní anemostat s čtvercoým výdechem (775x775) s ochranou mříží a nastavitelnou polohou lamel(servo 24V), pro výšky větší než 3,8 m, s připojovací karabicí s horizontálním připojením přívodního potrubí d446 mm, do Q=4000 m3/h;  čelní deska RAL dle architekta </t>
  </si>
  <si>
    <t xml:space="preserve">Čtyřhranná odvodní vyústka na hranaté potrubí 1225x325</t>
  </si>
  <si>
    <t xml:space="preserve">Protidešťová žaluzie 1500x1800 hliníková</t>
  </si>
  <si>
    <t xml:space="preserve">Protidešťová žaluzie 1500x2000 hliníková</t>
  </si>
  <si>
    <t xml:space="preserve">Tlumič hluku – Kulisy </t>
  </si>
  <si>
    <t xml:space="preserve">Tlumič hluku- Kulisy </t>
  </si>
  <si>
    <t xml:space="preserve">Čtyřhranné ocelové potrubí sk.I z pozinkovaného pl </t>
  </si>
  <si>
    <t xml:space="preserve">Kruhové potrubí SPIRO DN500 </t>
  </si>
  <si>
    <t xml:space="preserve">bm</t>
  </si>
  <si>
    <t xml:space="preserve">Izolace VZT potrubí tepelná do vnitřního prostředí </t>
  </si>
  <si>
    <t xml:space="preserve">Izolace VZT potrubí tepelná 60 mm s oplechováním </t>
  </si>
  <si>
    <t xml:space="preserve">M24a Zářízení 1 - Větrání hrací plochy</t>
  </si>
  <si>
    <t xml:space="preserve">M24b</t>
  </si>
  <si>
    <t xml:space="preserve">Zařízení 2 - Větrání šaten</t>
  </si>
  <si>
    <t xml:space="preserve">Sestavná větrací jednotka pro vnitřní instalaci </t>
  </si>
  <si>
    <t xml:space="preserve">  (02.01 AHU) vč. roznášecího rámu a pryžových podložek:                                                                                   Přívodní část: pružná manžeta, uzavírací klapka, filtr třídy 7, deskový rekuperátor, směšovací komora pro 50% směšovaného vzduchu, ventilátor s frekvenčním měničem (15200 m3/h při externím tlaku 650 Pa), volná komora,vodní ohřívač 51,54 kW (75/55°C), servisní komora s dveřmi 2x, pružná manžeta.                        Odvodní část: pružná manžeta, filtr M5, ventilátor s frekvenčním měničem (14605 m3/h při externím tlaku 650 Pa), volná komora, směšovací komora pro 50% směšovaného vzduchu, deskový rekuperátor, volná komora, servisní komora s dveřmi,  klapka, pružná manžeta.</t>
  </si>
  <si>
    <t xml:space="preserve">Tlumič hluku - Kulisy </t>
  </si>
  <si>
    <t xml:space="preserve">Regulační klapka 630x315, ruční ovládání </t>
  </si>
  <si>
    <t xml:space="preserve">Regulační klapka 500x200, ruční ovládání </t>
  </si>
  <si>
    <t xml:space="preserve">Regulační klapka 400x250, ruční ovládání </t>
  </si>
  <si>
    <t xml:space="preserve">Regulační klapka 315x315, ruční ovládání </t>
  </si>
  <si>
    <t xml:space="preserve">Regulační klapka 315x250, ruční ovládání </t>
  </si>
  <si>
    <t xml:space="preserve">Regulační klapka 250x355, ruční ovládání </t>
  </si>
  <si>
    <t xml:space="preserve">Regulační klapka 250x315, ruční ovládání </t>
  </si>
  <si>
    <t xml:space="preserve">Regulační klapka 250x250, ruční ovládání </t>
  </si>
  <si>
    <t xml:space="preserve">Regulační klapka 250x200, ruční ovládání </t>
  </si>
  <si>
    <t xml:space="preserve">Regulační klapka pro spiro potrubí d100; ruční ovládání</t>
  </si>
  <si>
    <t xml:space="preserve">Regulační klapka pro spiro potrubí d125; ruční ovládání</t>
  </si>
  <si>
    <t xml:space="preserve">Regulační klapka pro spiro potrubí d140; ruční ovládání</t>
  </si>
  <si>
    <t xml:space="preserve">Regulační klapka pro spiro potrubí d160; ruční ovládání</t>
  </si>
  <si>
    <t xml:space="preserve">Regulační klapka pro spiro potrubí d200; ruční ovládání</t>
  </si>
  <si>
    <t xml:space="preserve">Regulační klapka pro spiro potrubí d250; ruční ovládání</t>
  </si>
  <si>
    <t xml:space="preserve">Požární klapka čtyřhranná 1000x630 s požární odoln termoelektrickým aktivačním zařízením</t>
  </si>
  <si>
    <t xml:space="preserve">Požární klapka čtyřhranná 1000x630 s požární odolností 90 min se servopohonem na 230 V s termoelektrickým aktivačním zařízením</t>
  </si>
  <si>
    <t xml:space="preserve">Požární klapka spiro d160 </t>
  </si>
  <si>
    <t xml:space="preserve">Požární klapka spiro d160 s požární odolností 90 min se servopohonem na 230 V s termoelektrickým aktivačním zařízením</t>
  </si>
  <si>
    <t xml:space="preserve">Přívodní anemostat s kruhovým výdechem </t>
  </si>
  <si>
    <t xml:space="preserve">čtvercová deska RAL dle architekta Přívodní anemostat s kruhovým výdechem a nastavitelnou polohou lamel, pro výšky od 2,6 m a více, spřipojovací karabicí s horizontálním připojením přívodního potrubí d160 mm, do Q=300 m3/h;  čelní čtvercová deska RAL dle architekta</t>
  </si>
  <si>
    <t xml:space="preserve">Odvodní anemostat s kruhovým výdechem </t>
  </si>
  <si>
    <t xml:space="preserve">čtvercová deska RAL dle architekta Odvodní anemostat s kruhovým výdechem a nastavitelnou polohou lamel, pro výšky od 2,6 m a více, spřipojovací karabicí s horizontálním připojením odvodního potrubí d160 mm, do Q=300 m3/h;  čelní čtvercová deska RAL dle architekta</t>
  </si>
  <si>
    <t xml:space="preserve">Čtyřhranná přívodní vyústka na hranaté potrubí 560x200</t>
  </si>
  <si>
    <t xml:space="preserve">Čtyřhranná přívodní vyústka na hranaté potrubí 1025x125</t>
  </si>
  <si>
    <t xml:space="preserve">Čtyřhranná přívodní vyústka na hranaté potrubí 825x225</t>
  </si>
  <si>
    <t xml:space="preserve">Čtyřhranná odvodní vyústka na hranaté potrubí 425x125</t>
  </si>
  <si>
    <t xml:space="preserve">Čtyřhranná odvodní vyústka na hranaté potrubí 625x75</t>
  </si>
  <si>
    <t xml:space="preserve">Čtyřhranná odvodní vyústka na hranaté potrubí 325x125</t>
  </si>
  <si>
    <t xml:space="preserve">Čtyřhranná odvodní vyústka na hranaté potrubí 560x140</t>
  </si>
  <si>
    <t xml:space="preserve">Pol__43</t>
  </si>
  <si>
    <t xml:space="preserve">Odvodní ventil kovový, vč. zděře; do Qv=80 m3/h </t>
  </si>
  <si>
    <t xml:space="preserve">Pol__44</t>
  </si>
  <si>
    <t xml:space="preserve">Odvodní ventil kovový, vč. zděře; do Qv=140 m3/h </t>
  </si>
  <si>
    <t xml:space="preserve">Pol__45</t>
  </si>
  <si>
    <t xml:space="preserve">Obdélníková stěnová mřížka oboustranná; volná plocha 0,0181 m2</t>
  </si>
  <si>
    <t xml:space="preserve">Pol__46</t>
  </si>
  <si>
    <t xml:space="preserve">Obdélníková stěnová mřížka oboustranná; volná plocha 0,0244 m2</t>
  </si>
  <si>
    <t xml:space="preserve">Pol__47</t>
  </si>
  <si>
    <t xml:space="preserve">Obdélníková stěnová mřížka oboustranná; volná plocha 0,0545 m2</t>
  </si>
  <si>
    <t xml:space="preserve">Pol__48</t>
  </si>
  <si>
    <t xml:space="preserve">Obdélníková stěnová mřížka oboustranná; volná plocha 0,0968 m2</t>
  </si>
  <si>
    <t xml:space="preserve">Pol__49</t>
  </si>
  <si>
    <t xml:space="preserve">Split systém pro chlazení recepce 1.02 </t>
  </si>
  <si>
    <t xml:space="preserve">chlazení do min. -5°C Split systém pro chlazení recepce 1.02: Kondenzační jednotka 02.02 EU na střeše 2.NP, chladivo R410A, vybavená automatickým restartem po výpadku elektrického napájení a garancí chodu při režimu chlazení do min. -5°C (LG)</t>
  </si>
  <si>
    <t xml:space="preserve">Pol__50</t>
  </si>
  <si>
    <t xml:space="preserve">Vnitřní nástěnná jednotka  02.02 AC </t>
  </si>
  <si>
    <t xml:space="preserve">Vnitřní nástěnná jednotka  02.02 AC v chlazené místnosti, Qchl. = 3,5 kWclg; včetně: infračerveného dalkového ovladeče (součást dodávky vnitřní jednotky) (LG)</t>
  </si>
  <si>
    <t xml:space="preserve">Pol__51</t>
  </si>
  <si>
    <t xml:space="preserve">Kabeláže mezi vnitřní jednotkou a ovladačem </t>
  </si>
  <si>
    <t xml:space="preserve">Pol__52</t>
  </si>
  <si>
    <t xml:space="preserve">Měděné potrubí d6,35mm/d9,52mm opatřené izolace s mezi venkovní a vnitřní jednotkou včetně dolpnění</t>
  </si>
  <si>
    <t xml:space="preserve">Pol__53</t>
  </si>
  <si>
    <t xml:space="preserve">Plný kabelový žlab ZPA s víkem včetně tvarovek z o venkovním prostředí)</t>
  </si>
  <si>
    <t xml:space="preserve">Pol__54</t>
  </si>
  <si>
    <t xml:space="preserve">Ocelová chránička pro potrubí chladiva (použito př hranicemi požárních úseků)</t>
  </si>
  <si>
    <t xml:space="preserve">Pol__55</t>
  </si>
  <si>
    <t xml:space="preserve">Spojovací, těsnící, montážní a závěsný materiál (o </t>
  </si>
  <si>
    <t xml:space="preserve">Pol__56</t>
  </si>
  <si>
    <t xml:space="preserve">Čerpadlo kondenzátu s příslušenstvím </t>
  </si>
  <si>
    <t xml:space="preserve">Pol__57</t>
  </si>
  <si>
    <t xml:space="preserve">Protidešťová žaluzie 1800x1400 hliníková</t>
  </si>
  <si>
    <t xml:space="preserve">Pol__58</t>
  </si>
  <si>
    <t xml:space="preserve">Pol__59</t>
  </si>
  <si>
    <t xml:space="preserve">Kruhové potrubí SPIRO DN100 </t>
  </si>
  <si>
    <t xml:space="preserve">Pol__60</t>
  </si>
  <si>
    <t xml:space="preserve">Kruhové potrubí SPIRO DN125 </t>
  </si>
  <si>
    <t xml:space="preserve">Pol__61</t>
  </si>
  <si>
    <t xml:space="preserve">Kruhové potrubí SPIRO DN140 </t>
  </si>
  <si>
    <t xml:space="preserve">Pol__62</t>
  </si>
  <si>
    <t xml:space="preserve">Kruhové potrubí SPIRO DN160 </t>
  </si>
  <si>
    <t xml:space="preserve">Pol__63</t>
  </si>
  <si>
    <t xml:space="preserve">Kruhové potrubí SPIRO DN200 </t>
  </si>
  <si>
    <t xml:space="preserve">Pol__64</t>
  </si>
  <si>
    <t xml:space="preserve">Kruhové potrubí SPIRO DN250 </t>
  </si>
  <si>
    <t xml:space="preserve">Pol__65</t>
  </si>
  <si>
    <t xml:space="preserve">Velmi ohebná hadice d100 mm se spirálově vinutou k několikavrstvého hliníkového laminátu</t>
  </si>
  <si>
    <t xml:space="preserve">Pol__66</t>
  </si>
  <si>
    <t xml:space="preserve">Velmi ohebná hadice d160 mm se spirálově vinutou k několikavrstvého hliníkového laminátu</t>
  </si>
  <si>
    <t xml:space="preserve">Pol__67</t>
  </si>
  <si>
    <t xml:space="preserve">Pol__68</t>
  </si>
  <si>
    <t xml:space="preserve">M24b Zařízení 2 - Větrání šaten</t>
  </si>
  <si>
    <t xml:space="preserve">M24c</t>
  </si>
  <si>
    <t xml:space="preserve">Zařízení 3: Větrání bufetu</t>
  </si>
  <si>
    <t xml:space="preserve">Pol__69</t>
  </si>
  <si>
    <t xml:space="preserve">Sestavná větrací jednotka pro vnitřní instalaci</t>
  </si>
  <si>
    <t xml:space="preserve">  (03.01 AHU) vč. roznášecího rámu a pryžových podložek:                                                                                   Přívodní část: pružná manžeta, uzavírací klapka, filtr třídy 7, deskový rekuperátor, směšovací komora pro 50% směšovaného vzduchu, ventilátor s frekvenčním měničem (4650 m3/h při externím tlaku 490 Pa), vodní ohřívač 15,30 kW (75/55°C), servisní komora s dveřmi, vodní chladič 21,93 kW (7/13°C) pružná manžeta.                        Odvodní část: pružná manžeta, filtr M5, ventilátor s frekvenčním měničem (4650 m3/h při externím tlaku490 Pa),  směšovací komora pro 50% směšovaného vzduchu, deskový rekuperátor, volná komora, servisní komora s dveřmi,  klapka, pružná manžeta.</t>
  </si>
  <si>
    <t xml:space="preserve">Pol__70</t>
  </si>
  <si>
    <t xml:space="preserve">Pol__71</t>
  </si>
  <si>
    <t xml:space="preserve">Požární klapka čtyřhranná 630x450 </t>
  </si>
  <si>
    <t xml:space="preserve">Požární klapka čtyřhranná630x450 s požární odolností 90 min se servopohonem na 230 V s termoelektrickým aktivačním zařízením</t>
  </si>
  <si>
    <t xml:space="preserve">Pol__72</t>
  </si>
  <si>
    <t xml:space="preserve">Pol__73</t>
  </si>
  <si>
    <t xml:space="preserve">Regulační klapka do hranatého potrubí 710x250 </t>
  </si>
  <si>
    <t xml:space="preserve">Pol__74</t>
  </si>
  <si>
    <t xml:space="preserve">Regulační klapka do hranatého potrubí 315x200 </t>
  </si>
  <si>
    <t xml:space="preserve">Pol__75</t>
  </si>
  <si>
    <t xml:space="preserve">Regulační klapka do hranatého potrubí 200x200 </t>
  </si>
  <si>
    <t xml:space="preserve">Pol__76</t>
  </si>
  <si>
    <t xml:space="preserve">Regulační klapka do hranatého potrubí 500x250 </t>
  </si>
  <si>
    <t xml:space="preserve">Pol__77</t>
  </si>
  <si>
    <t xml:space="preserve">čtvercová deska RAL dle architekta Přívodní anemostat s kruhovým výdechem a nastavitelnou polohou lamel, pro výšky od 2,6 m a více, spřipojovací karabicí s horizontálním připojením přívodního potrubí d250 mm, do Q=470 m3/h; čelní čtvercová deska RAL dle architekta</t>
  </si>
  <si>
    <t xml:space="preserve">Pol__78</t>
  </si>
  <si>
    <t xml:space="preserve">Čtyřhranná přívodní vyústka na hranaté potrubí 625x325</t>
  </si>
  <si>
    <t xml:space="preserve">Pol__79</t>
  </si>
  <si>
    <t xml:space="preserve">Čtyřhranná odvodní vyústka na hranaté potrubí 225x75</t>
  </si>
  <si>
    <t xml:space="preserve">Pol__80</t>
  </si>
  <si>
    <t xml:space="preserve">Čtyřhranná odvodní vyústka na hranaté potrubí 1025x225</t>
  </si>
  <si>
    <t xml:space="preserve">Pol__81</t>
  </si>
  <si>
    <t xml:space="preserve">Pol__82</t>
  </si>
  <si>
    <t xml:space="preserve">Pol__83</t>
  </si>
  <si>
    <t xml:space="preserve">Obdélníková dveřní mřížka oboustranná; volná plocha 0,0244 m2</t>
  </si>
  <si>
    <t xml:space="preserve">Pol__84</t>
  </si>
  <si>
    <t xml:space="preserve">Protidešťová žaluzie 1400x1120 hliníková</t>
  </si>
  <si>
    <t xml:space="preserve">Pol__85</t>
  </si>
  <si>
    <t xml:space="preserve">Pol__86</t>
  </si>
  <si>
    <t xml:space="preserve">Pol__87</t>
  </si>
  <si>
    <t xml:space="preserve">Pol__88</t>
  </si>
  <si>
    <t xml:space="preserve">Pol__89</t>
  </si>
  <si>
    <t xml:space="preserve">Pol__90</t>
  </si>
  <si>
    <t xml:space="preserve">Pol__91</t>
  </si>
  <si>
    <t xml:space="preserve">Pol__92</t>
  </si>
  <si>
    <t xml:space="preserve">Izolace VZT potrubí požární a tepelná s oplechováním do venkovního prostředí</t>
  </si>
  <si>
    <t xml:space="preserve">Pol__93</t>
  </si>
  <si>
    <t xml:space="preserve">M24c Zařízení 3: Větrání bufetu</t>
  </si>
  <si>
    <t xml:space="preserve">M24d</t>
  </si>
  <si>
    <t xml:space="preserve">Zařízení 4: Větrání posilovny</t>
  </si>
  <si>
    <t xml:space="preserve">Pol__94</t>
  </si>
  <si>
    <t xml:space="preserve">  (04.01 AHU) vč. roznášecího rámu a pryžových podložek:                                                                                   Přívodní část: pružná manžeta, uzavírací klapka, filtr třídy 7, deskový rekuperátor, směšovací komora pro 50% směšovaného vzduchu, ventilátor s frekvenčním měničem (4570 m3/h při externím tlaku 490 Pa), vodní ohřívač 15,01 kW (75/55°C), servisní komora s dveřmi, vodní chladič 21,55 kW (7/13°C) pružná manžeta.                        Odvodní část: pružná manžeta, filtr M5, ventilátor s frekvenčním měničem (4570 m3/h při externím tlaku 490 Pa),  směšovací komora pro 50% směšovaného vzduchu, deskový rekuperátor, volná komora, servisní komora s dveřmi,  klapka, pružná manžeta.</t>
  </si>
  <si>
    <t xml:space="preserve">Pol__95</t>
  </si>
  <si>
    <t xml:space="preserve">Pol__96</t>
  </si>
  <si>
    <t xml:space="preserve">Pol__97</t>
  </si>
  <si>
    <t xml:space="preserve">Pol__98</t>
  </si>
  <si>
    <t xml:space="preserve">Přívodní anemostat s kruhovým výdechem a nastavite spřipojovací karabicí s horizontálním připojením</t>
  </si>
  <si>
    <t xml:space="preserve">Pol__99</t>
  </si>
  <si>
    <t xml:space="preserve">čtvercová deska RAL dle architekta Přívodní anemostat s kruhovým výdechem a nastavitelnou polohou lamel, pro výšky od 2,6 m a více, spřipojovací karabicí s horizontálním připojením přívodního potrubí d160 mm, do Q=240 m3/h; čelní čtvercová deska RAL dle architekta</t>
  </si>
  <si>
    <t xml:space="preserve">Pol__100</t>
  </si>
  <si>
    <t xml:space="preserve">Čtyřhranná přívodní vyústka na hranaté potrubí 425x125</t>
  </si>
  <si>
    <t xml:space="preserve">Pol__101</t>
  </si>
  <si>
    <t xml:space="preserve">Pol__102</t>
  </si>
  <si>
    <t xml:space="preserve">Čtyřhranná odvodní vyústka na hranaté potrubí 625x125</t>
  </si>
  <si>
    <t xml:space="preserve">Pol__103</t>
  </si>
  <si>
    <t xml:space="preserve">Čtyřhranná odvodní vyústka na hranaté potrubí 625x325</t>
  </si>
  <si>
    <t xml:space="preserve">Pol__104</t>
  </si>
  <si>
    <t xml:space="preserve">Odvodní ventil kovový, vč. zděře; do Qv=80 m3/h</t>
  </si>
  <si>
    <t xml:space="preserve">Pol__105</t>
  </si>
  <si>
    <t xml:space="preserve">Pol__106</t>
  </si>
  <si>
    <t xml:space="preserve">Čtyřhranné ocelové potrubí sk.I z pozinkovaného pl</t>
  </si>
  <si>
    <t xml:space="preserve">Pol__107</t>
  </si>
  <si>
    <t xml:space="preserve">Kruhové potrubí SPIRO DN80</t>
  </si>
  <si>
    <t xml:space="preserve">Pol__108</t>
  </si>
  <si>
    <t xml:space="preserve">Kruhové potrubí SPIRO DN160</t>
  </si>
  <si>
    <t xml:space="preserve">Pol__109</t>
  </si>
  <si>
    <t xml:space="preserve">Kruhové potrubí SPIRO DN180</t>
  </si>
  <si>
    <t xml:space="preserve">Pol__110</t>
  </si>
  <si>
    <t xml:space="preserve">Kruhové potrubí SPIRO DN250</t>
  </si>
  <si>
    <t xml:space="preserve">Pol__111</t>
  </si>
  <si>
    <t xml:space="preserve">Kruhové potrubí SPIRO DN315</t>
  </si>
  <si>
    <t xml:space="preserve">Pol__112</t>
  </si>
  <si>
    <t xml:space="preserve">Kruhové potrubí SPIRO DN500</t>
  </si>
  <si>
    <t xml:space="preserve">Pol__113</t>
  </si>
  <si>
    <t xml:space="preserve">Velmi ohebná hadice d100 mm se spirálově vinutou k  několikavrstvého hliníkového laminátu</t>
  </si>
  <si>
    <t xml:space="preserve">Pol__114</t>
  </si>
  <si>
    <t xml:space="preserve">Izolace VZT potrubí tepelná do vnitřního prostředí</t>
  </si>
  <si>
    <t xml:space="preserve">Pol__115</t>
  </si>
  <si>
    <t xml:space="preserve">M24d Zařízení 4: Větrání posilovny</t>
  </si>
  <si>
    <t xml:space="preserve">M24e</t>
  </si>
  <si>
    <t xml:space="preserve">Zařízení 5: Větrání servisního zázemí a tech. míst</t>
  </si>
  <si>
    <t xml:space="preserve">Pol__116</t>
  </si>
  <si>
    <t xml:space="preserve">Diagonální ventilátor do kruhového potrubí; Qv=835  </t>
  </si>
  <si>
    <t xml:space="preserve">(05.01 EF) Diagonální ventilátor do kruhového potrubí d250; Qv=835 m3/h, dpext=160 Pa, konzole pro upevnění na strop</t>
  </si>
  <si>
    <t xml:space="preserve">Pol__117</t>
  </si>
  <si>
    <t xml:space="preserve">Samočinné jednolisté klapky d250 mm pro kruhové po</t>
  </si>
  <si>
    <t xml:space="preserve">Pol__118</t>
  </si>
  <si>
    <t xml:space="preserve">Pružné spojky se sponou d250 mm</t>
  </si>
  <si>
    <t xml:space="preserve">Pol__119</t>
  </si>
  <si>
    <t xml:space="preserve">Tlumiče hluku pro kruhové potrubí d250 mm; délka 1</t>
  </si>
  <si>
    <t xml:space="preserve">Pol__120</t>
  </si>
  <si>
    <t xml:space="preserve">Požární klapka spiro d250</t>
  </si>
  <si>
    <t xml:space="preserve">Požární klapka spiro d250 s požární odolností 90 min se servopohonem na 230 V s termoelektrickým aktivačním zařízením</t>
  </si>
  <si>
    <t xml:space="preserve">Pol__121</t>
  </si>
  <si>
    <t xml:space="preserve">Pol__122</t>
  </si>
  <si>
    <t xml:space="preserve">Pol__123</t>
  </si>
  <si>
    <t xml:space="preserve">Síto na konec potrubí d250 mm</t>
  </si>
  <si>
    <t xml:space="preserve">Pol__124</t>
  </si>
  <si>
    <t xml:space="preserve">Kruhové potrubí SPIRO DN100</t>
  </si>
  <si>
    <t xml:space="preserve">Pol__125</t>
  </si>
  <si>
    <t xml:space="preserve">Kruhové potrubí SPIRO DN125</t>
  </si>
  <si>
    <t xml:space="preserve">Pol__126</t>
  </si>
  <si>
    <t xml:space="preserve">Kruhové potrubí SPIRO DN140</t>
  </si>
  <si>
    <t xml:space="preserve">Pol__127</t>
  </si>
  <si>
    <t xml:space="preserve">Pol__128</t>
  </si>
  <si>
    <t xml:space="preserve">Kruhové potrubí SPIRO DN200</t>
  </si>
  <si>
    <t xml:space="preserve">Pol__129</t>
  </si>
  <si>
    <t xml:space="preserve">Pol__130</t>
  </si>
  <si>
    <t xml:space="preserve">Pol__131</t>
  </si>
  <si>
    <t xml:space="preserve">Izolace VZT potrubí požární</t>
  </si>
  <si>
    <t xml:space="preserve">Pol__132</t>
  </si>
  <si>
    <t xml:space="preserve">Diagonální ventilátor do kruhového potrubí; Qv=800  </t>
  </si>
  <si>
    <t xml:space="preserve">(05.02 EF) Diagonální ventilátor do kruhového potrubí d250; Qv=800 m3/h, dpext=180 Pa, konzole pro upevnění na strop</t>
  </si>
  <si>
    <t xml:space="preserve">Pol__133</t>
  </si>
  <si>
    <t xml:space="preserve">Pol__134</t>
  </si>
  <si>
    <t xml:space="preserve">Pol__135</t>
  </si>
  <si>
    <t xml:space="preserve">Pol__136</t>
  </si>
  <si>
    <t xml:space="preserve">Pol__137</t>
  </si>
  <si>
    <t xml:space="preserve">Požární stěnový uzávěr 200x320 s požární odol 90min  termoelektrickým aktivačním zařízením a servopohonem</t>
  </si>
  <si>
    <t xml:space="preserve">Pol__138</t>
  </si>
  <si>
    <t xml:space="preserve">Pol__139</t>
  </si>
  <si>
    <t xml:space="preserve">Pol__140</t>
  </si>
  <si>
    <t xml:space="preserve">Pol__141</t>
  </si>
  <si>
    <t xml:space="preserve">Pol__142</t>
  </si>
  <si>
    <t xml:space="preserve">Pol__143</t>
  </si>
  <si>
    <t xml:space="preserve">Pol__144</t>
  </si>
  <si>
    <t xml:space="preserve">Pol__145</t>
  </si>
  <si>
    <t xml:space="preserve">Pol__146</t>
  </si>
  <si>
    <t xml:space="preserve">Pol__147</t>
  </si>
  <si>
    <t xml:space="preserve">Diagonální ventilátor do kruhového potrubí; Qv=230  </t>
  </si>
  <si>
    <t xml:space="preserve">(05.03 EF) Diagonální ventilátor do kruhového potrubí d160; Qv=230 m3/h, dpext=180 Pa, konzole pro upevnění na strop</t>
  </si>
  <si>
    <t xml:space="preserve">Pol__148</t>
  </si>
  <si>
    <t xml:space="preserve">Samočinné jednolisté klapky d160 mm pro kruhové po</t>
  </si>
  <si>
    <t xml:space="preserve">Pol__149</t>
  </si>
  <si>
    <t xml:space="preserve">Pružné spojky se sponou d160 mm</t>
  </si>
  <si>
    <t xml:space="preserve">Pol__150</t>
  </si>
  <si>
    <t xml:space="preserve">Tlumiče hluku pro kruhové potrubí d160 mm; délka 0</t>
  </si>
  <si>
    <t xml:space="preserve">Pol__151</t>
  </si>
  <si>
    <t xml:space="preserve">Pol__152</t>
  </si>
  <si>
    <t xml:space="preserve">Odvodní ventil kovový, vč. zděře; do Qv=140 m3/h</t>
  </si>
  <si>
    <t xml:space="preserve">Pol__153</t>
  </si>
  <si>
    <t xml:space="preserve">Obdélníková stěnová mřížka oboustranná; volná plocha 0,0324 m2</t>
  </si>
  <si>
    <t xml:space="preserve">Pol__154</t>
  </si>
  <si>
    <t xml:space="preserve">Síto na konec potrubí d140 mm</t>
  </si>
  <si>
    <t xml:space="preserve">Pol__155</t>
  </si>
  <si>
    <t xml:space="preserve">Pol__156</t>
  </si>
  <si>
    <t xml:space="preserve">Pol__157</t>
  </si>
  <si>
    <t xml:space="preserve">Pol__158</t>
  </si>
  <si>
    <t xml:space="preserve">Pol__159</t>
  </si>
  <si>
    <t xml:space="preserve">Velmi ohebná hadice d160 mm se spirálově vinutou k  několikavrstvého hliníkového laminátu</t>
  </si>
  <si>
    <t xml:space="preserve">Pol__160</t>
  </si>
  <si>
    <t xml:space="preserve">Malý axiální ventilátor</t>
  </si>
  <si>
    <t xml:space="preserve">(05.04 EF) Malý axiální ventilátor pro připojení na kruhové potrubí d160, se zabudovaným časovým doběhem 5-15 min a zpětnou klapkou, Qv=100 m3/h, dpext=45 Pa; včetně konzole pro upevnění nad podhled</t>
  </si>
  <si>
    <t xml:space="preserve">Pol__161</t>
  </si>
  <si>
    <t xml:space="preserve">Síto na konec potrubí d100 mm</t>
  </si>
  <si>
    <t xml:space="preserve">Pol__162</t>
  </si>
  <si>
    <t xml:space="preserve">Pol__163</t>
  </si>
  <si>
    <t xml:space="preserve">Pol__164</t>
  </si>
  <si>
    <t xml:space="preserve">Radiální ventilátor do čtyřhranného potrubí </t>
  </si>
  <si>
    <t xml:space="preserve">(05.05 EF) Radiální ventilátor do čtyřhranného potrubí; Qv= 1890 / 4710 m3/h, dpext= 850 / 720 Pa</t>
  </si>
  <si>
    <t xml:space="preserve">Pol__165</t>
  </si>
  <si>
    <t xml:space="preserve">Pružné spojky 700x400-140 mm</t>
  </si>
  <si>
    <t xml:space="preserve">Pol__166</t>
  </si>
  <si>
    <t xml:space="preserve">Klapky vícelisté těsné 700x400 mm </t>
  </si>
  <si>
    <t xml:space="preserve">Pol__167</t>
  </si>
  <si>
    <t xml:space="preserve">Tlumič hluku IAA 400</t>
  </si>
  <si>
    <t xml:space="preserve">Pol__168</t>
  </si>
  <si>
    <t xml:space="preserve">Regulátor otáček </t>
  </si>
  <si>
    <t xml:space="preserve">Pol__169</t>
  </si>
  <si>
    <t xml:space="preserve">Protidešťová žaluzie 1250x400 hliníková</t>
  </si>
  <si>
    <t xml:space="preserve">Pol__170</t>
  </si>
  <si>
    <t xml:space="preserve">Pol__171</t>
  </si>
  <si>
    <t xml:space="preserve">Pol__172</t>
  </si>
  <si>
    <t xml:space="preserve">Izolace VZT potrubí tepelná 60 mm s oplechováním</t>
  </si>
  <si>
    <t xml:space="preserve">Pol__173</t>
  </si>
  <si>
    <t xml:space="preserve">Radiální ventilátor do čtyřhranného potrubí ILB/ILT 355 </t>
  </si>
  <si>
    <t xml:space="preserve">Pol__174</t>
  </si>
  <si>
    <t xml:space="preserve">Pol__175</t>
  </si>
  <si>
    <t xml:space="preserve">Klapky vícelisté těsné 700x400 mm</t>
  </si>
  <si>
    <t xml:space="preserve">Pol__176</t>
  </si>
  <si>
    <t xml:space="preserve">Filtr vzduchu (filtrační kazeta) F5 700x400 mm, dé  galvanizovaná ocel, s vytvořenými odběry pro osaz</t>
  </si>
  <si>
    <t xml:space="preserve">Pol__177</t>
  </si>
  <si>
    <t xml:space="preserve">Kompletní buňkové tlumiče hluku 800x500 mm; délka</t>
  </si>
  <si>
    <t xml:space="preserve">Pol__178</t>
  </si>
  <si>
    <t xml:space="preserve">Pol__179</t>
  </si>
  <si>
    <t xml:space="preserve">Pol__180</t>
  </si>
  <si>
    <t xml:space="preserve">Pol__181</t>
  </si>
  <si>
    <t xml:space="preserve">Pol__182</t>
  </si>
  <si>
    <t xml:space="preserve">Pol__183</t>
  </si>
  <si>
    <t xml:space="preserve">Radiální kovový potrubní ventilátor do potrubí d10</t>
  </si>
  <si>
    <t xml:space="preserve">(05.06 EF)  Radiální kovový potrubní ventilátor do potrubí d100 mm; Qv=100 m3/h, dpext=45 Pa</t>
  </si>
  <si>
    <t xml:space="preserve">Pol__184</t>
  </si>
  <si>
    <t xml:space="preserve">Klapky jednolisté těsné d100 mm pro ovládání servo  potrubí bez přírub</t>
  </si>
  <si>
    <t xml:space="preserve">Pol__185</t>
  </si>
  <si>
    <t xml:space="preserve">Tlumiče hluku pro kruhové potrubí d100 mm; délka 0</t>
  </si>
  <si>
    <t xml:space="preserve">Pol__186</t>
  </si>
  <si>
    <t xml:space="preserve">Pružné spojky se sponou d100 mm</t>
  </si>
  <si>
    <t xml:space="preserve">Pol__187</t>
  </si>
  <si>
    <t xml:space="preserve">Krycí mřížky na konec potrubí d100 mm</t>
  </si>
  <si>
    <t xml:space="preserve">Pol__188</t>
  </si>
  <si>
    <t xml:space="preserve">Krycí mřížky na ventilátor d100 mm</t>
  </si>
  <si>
    <t xml:space="preserve">Pol__189</t>
  </si>
  <si>
    <t xml:space="preserve">Protidešťové žaluzie na potrubí 160x160; vč. pozed  architekta </t>
  </si>
  <si>
    <t xml:space="preserve">Pol__190</t>
  </si>
  <si>
    <t xml:space="preserve">Pol__191</t>
  </si>
  <si>
    <t xml:space="preserve">Izolace VZT potrubí protipožární 30 min</t>
  </si>
  <si>
    <t xml:space="preserve">Pol__192</t>
  </si>
  <si>
    <t xml:space="preserve">Pol__193</t>
  </si>
  <si>
    <t xml:space="preserve">Split systém pro chlazení recepce 1.12: Kondenzačn  , vybavená automatickým restartem po výpadku elek</t>
  </si>
  <si>
    <t xml:space="preserve">chlazení do min. -5°C Split systém pro chlazení recepce 1.12: Kondenzační jednotka 05.13 EU na střeše 2.NP, chladivo R410A, vybavená automatickým restartem po výpadku elektrického napájení a garancí chodu při režimu chlazení do min. -5°C (LG)</t>
  </si>
  <si>
    <t xml:space="preserve">Pol__194</t>
  </si>
  <si>
    <t xml:space="preserve">Vnitřní nástěnná jednotka  05.13 AC v chlazené mís  dalkového ovladeče (součást dodávky vnitřní jedno</t>
  </si>
  <si>
    <t xml:space="preserve">Vnitřní nástěnná jednotka  05.13 AC v chlazené místnosti, Qchl. = 2,5 kWclg; včetně: infračerveného dalkového ovladeče (součást dodávky vnitřní jednotky) (LG)</t>
  </si>
  <si>
    <t xml:space="preserve">Pol__195</t>
  </si>
  <si>
    <t xml:space="preserve">Kabeláž mezi vnitřní jednotkou a ovladačem</t>
  </si>
  <si>
    <t xml:space="preserve">Pol__196</t>
  </si>
  <si>
    <t xml:space="preserve">Pol__197</t>
  </si>
  <si>
    <t xml:space="preserve">Plný kabelový žlab ZPA s víkem včetně tvarovek z o  venkovním prostředí)</t>
  </si>
  <si>
    <t xml:space="preserve">Pol__198</t>
  </si>
  <si>
    <t xml:space="preserve">Ocelová chránička pro potrubí chladiva (použito př  hranicemi požárních úseků)</t>
  </si>
  <si>
    <t xml:space="preserve">Pol__199</t>
  </si>
  <si>
    <t xml:space="preserve">Spojovací, těsnící, montážní a závěsný materiál (o</t>
  </si>
  <si>
    <t xml:space="preserve">Pol__200</t>
  </si>
  <si>
    <t xml:space="preserve">Čerpadlo kondenzátu s příslušenstvím</t>
  </si>
  <si>
    <t xml:space="preserve">Pol__201</t>
  </si>
  <si>
    <t xml:space="preserve">Radiální kovový potrubní ventilátor</t>
  </si>
  <si>
    <t xml:space="preserve">(05.07 EF)  Radiální kovový potrubní ventilátor do potrubí d315 mm; Qv=990 m3/h, dpext=180 Pa</t>
  </si>
  <si>
    <t xml:space="preserve">Pol__202</t>
  </si>
  <si>
    <t xml:space="preserve">Klapky jednolisté těsné d315 mm pro ovládání servo  potrubí bez přírub</t>
  </si>
  <si>
    <t xml:space="preserve">Pol__203</t>
  </si>
  <si>
    <t xml:space="preserve">Filtr vzduchu (filtrační kazeta) EU3 343x342 mm</t>
  </si>
  <si>
    <t xml:space="preserve">Pol__204</t>
  </si>
  <si>
    <t xml:space="preserve">Tlumiče hluku pro kruhové potrubí d315 mm</t>
  </si>
  <si>
    <t xml:space="preserve">Pol__205</t>
  </si>
  <si>
    <t xml:space="preserve">Pružné spojky se sponou d315 mm</t>
  </si>
  <si>
    <t xml:space="preserve">Pol__206</t>
  </si>
  <si>
    <t xml:space="preserve">Čtyřhranné přívodní vyústky na hranaté potrubí 625x325</t>
  </si>
  <si>
    <t xml:space="preserve">Pol__207</t>
  </si>
  <si>
    <t xml:space="preserve">Krycí mřížky na ventilátor d315 mm</t>
  </si>
  <si>
    <t xml:space="preserve">Pol__208</t>
  </si>
  <si>
    <t xml:space="preserve">Protidešťové žaluzie na potrubí 400x250; vč. pozed  architekta</t>
  </si>
  <si>
    <t xml:space="preserve">Pol__209</t>
  </si>
  <si>
    <t xml:space="preserve">Pol__210</t>
  </si>
  <si>
    <t xml:space="preserve">Pol__211</t>
  </si>
  <si>
    <t xml:space="preserve">Pol__212</t>
  </si>
  <si>
    <t xml:space="preserve">Pol__213</t>
  </si>
  <si>
    <t xml:space="preserve">Radiální kovový potrubní ventilátor do potrubí d315</t>
  </si>
  <si>
    <t xml:space="preserve">(05.08 EF)  Radiální kovový potrubní ventilátor do potrubí d315 mm; Qv=990 m3/h, dpext=180 Pa</t>
  </si>
  <si>
    <t xml:space="preserve">Pol__214</t>
  </si>
  <si>
    <t xml:space="preserve">Pol__215</t>
  </si>
  <si>
    <t xml:space="preserve">Pol__216</t>
  </si>
  <si>
    <t xml:space="preserve">Pol__217</t>
  </si>
  <si>
    <t xml:space="preserve">Pol__218</t>
  </si>
  <si>
    <t xml:space="preserve">Pol__219</t>
  </si>
  <si>
    <t xml:space="preserve">Protidešťové žaluzie na potrubí 400x250</t>
  </si>
  <si>
    <t xml:space="preserve">Pol__220</t>
  </si>
  <si>
    <t xml:space="preserve">Pol__221</t>
  </si>
  <si>
    <t xml:space="preserve">Pol__222</t>
  </si>
  <si>
    <t xml:space="preserve">Pol__223</t>
  </si>
  <si>
    <t xml:space="preserve">Radiální ventilátor do čtyřhranného potrubí;         </t>
  </si>
  <si>
    <t xml:space="preserve">(05.09) Radiální ventilátor do čtyřhranného potrubí; Qv= 1040 m3/h, dpext= 300 Pa</t>
  </si>
  <si>
    <t xml:space="preserve">Pol__224</t>
  </si>
  <si>
    <t xml:space="preserve">Klapky vícelisté 400x200 mm pro ovládání servopoho  přírubami</t>
  </si>
  <si>
    <t xml:space="preserve">Pol__225</t>
  </si>
  <si>
    <t xml:space="preserve">Kompletní buňkové tlumiče hluku 500x200 mm; délka</t>
  </si>
  <si>
    <t xml:space="preserve">Pol__226</t>
  </si>
  <si>
    <t xml:space="preserve">Pružné spojky 400x200-140 mm</t>
  </si>
  <si>
    <t xml:space="preserve">Pol__227</t>
  </si>
  <si>
    <t xml:space="preserve">Pol__228</t>
  </si>
  <si>
    <t xml:space="preserve">Krycí mřížky na ventilátor 400x200 mm</t>
  </si>
  <si>
    <t xml:space="preserve">Pol__229</t>
  </si>
  <si>
    <t xml:space="preserve">Protidešťové žaluzie na potrubí 500x200</t>
  </si>
  <si>
    <t xml:space="preserve">Pol__230</t>
  </si>
  <si>
    <t xml:space="preserve">Pol__231</t>
  </si>
  <si>
    <t xml:space="preserve">Pol__232</t>
  </si>
  <si>
    <t xml:space="preserve">Radiální kovový potrubní ventilátor do potrubí d200</t>
  </si>
  <si>
    <t xml:space="preserve">(05.10 EF)  Radiální kovový potrubní ventilátor do potrubí d200 mm; Qv=250 m3/h, dpext=350 Pa</t>
  </si>
  <si>
    <t xml:space="preserve">Pol__233</t>
  </si>
  <si>
    <t xml:space="preserve">Klapky jednolisté těsné d200 mm pro ovládání servo  potrubí bez přírub</t>
  </si>
  <si>
    <t xml:space="preserve">Pol__234</t>
  </si>
  <si>
    <t xml:space="preserve">Filtr vzduchu (filtrační kazeta) EU3 244x243 mm, d  materiál: galvanizovaná ocel, s vytvořenými odběr</t>
  </si>
  <si>
    <t xml:space="preserve">Pol__235</t>
  </si>
  <si>
    <t xml:space="preserve">Tlumiče hluku pro kruhové potrubí d200 mm; délka 1</t>
  </si>
  <si>
    <t xml:space="preserve">Pol__236</t>
  </si>
  <si>
    <t xml:space="preserve">Pružné spojky se sponou d200 mm</t>
  </si>
  <si>
    <t xml:space="preserve">Pol__237</t>
  </si>
  <si>
    <t xml:space="preserve">Čtyřhranné přívodní vyústky na hranaté potrubí 400x140</t>
  </si>
  <si>
    <t xml:space="preserve">Pol__238</t>
  </si>
  <si>
    <t xml:space="preserve">Krycí mřížky na ventilátor d200 mm</t>
  </si>
  <si>
    <t xml:space="preserve">Pol__239</t>
  </si>
  <si>
    <t xml:space="preserve">Protidešťové žaluzie na potrubí 200x200; vč. pozed  architekta</t>
  </si>
  <si>
    <t xml:space="preserve">Pol__240</t>
  </si>
  <si>
    <t xml:space="preserve">Pol__241</t>
  </si>
  <si>
    <t xml:space="preserve">Pol__242</t>
  </si>
  <si>
    <t xml:space="preserve">Pol__243</t>
  </si>
  <si>
    <t xml:space="preserve">(05.11 EF)  Radiální kovový potrubní ventilátor do potrubí d200 mm; Qv=500 m3/h, dpext=170 Pa</t>
  </si>
  <si>
    <t xml:space="preserve">Pol__244</t>
  </si>
  <si>
    <t xml:space="preserve">Pol__245</t>
  </si>
  <si>
    <t xml:space="preserve">Požární klapka spiro d00</t>
  </si>
  <si>
    <t xml:space="preserve">Pol__246</t>
  </si>
  <si>
    <t xml:space="preserve">Požární stěnové uzávěry 300x320</t>
  </si>
  <si>
    <t xml:space="preserve">Pol__247</t>
  </si>
  <si>
    <t xml:space="preserve">Pol__248</t>
  </si>
  <si>
    <t xml:space="preserve">Pol__249</t>
  </si>
  <si>
    <t xml:space="preserve">Síta na konec potrubí d180 mm</t>
  </si>
  <si>
    <t xml:space="preserve">Pol__250</t>
  </si>
  <si>
    <t xml:space="preserve">Pol__251</t>
  </si>
  <si>
    <t xml:space="preserve">Pol__252</t>
  </si>
  <si>
    <t xml:space="preserve">(05.12 EF)  Radiální kovový potrubní ventilátor do potrubí d315 mm; Qv=990 m3/h, dpext=180 Pa</t>
  </si>
  <si>
    <t xml:space="preserve">Pol__253</t>
  </si>
  <si>
    <t xml:space="preserve">Pol__254</t>
  </si>
  <si>
    <t xml:space="preserve">Tlumiče hluku pro kruhové potrubí d315 mm; délka 1</t>
  </si>
  <si>
    <t xml:space="preserve">Pol__255</t>
  </si>
  <si>
    <t xml:space="preserve">Pol__256</t>
  </si>
  <si>
    <t xml:space="preserve">Čtyřhranné přívodní vyústky na hranaté potrubí 625  barva RAL dle architekta</t>
  </si>
  <si>
    <t xml:space="preserve">Pol__257</t>
  </si>
  <si>
    <t xml:space="preserve">Pol__258</t>
  </si>
  <si>
    <t xml:space="preserve">Pol__259</t>
  </si>
  <si>
    <t xml:space="preserve">Pol__260</t>
  </si>
  <si>
    <t xml:space="preserve">Pol__261</t>
  </si>
  <si>
    <t xml:space="preserve">Pol__262</t>
  </si>
  <si>
    <t xml:space="preserve">(05.13 EF)  Radiální kovový potrubní ventilátor do potrubí d200 mm; Qv=510 m3/h, dpext=170 Pa</t>
  </si>
  <si>
    <t xml:space="preserve">Pol__263</t>
  </si>
  <si>
    <t xml:space="preserve">Pol__264</t>
  </si>
  <si>
    <t xml:space="preserve">Pol__265</t>
  </si>
  <si>
    <t xml:space="preserve">Pol__266</t>
  </si>
  <si>
    <t xml:space="preserve">Pol__267</t>
  </si>
  <si>
    <t xml:space="preserve">Pol__268</t>
  </si>
  <si>
    <t xml:space="preserve">Pol__269</t>
  </si>
  <si>
    <t xml:space="preserve">M24e Zařízení 5: Větrání servisního zázemí a tech. míst</t>
  </si>
  <si>
    <t xml:space="preserve">M24f</t>
  </si>
  <si>
    <t xml:space="preserve">Chladící jednotka</t>
  </si>
  <si>
    <t xml:space="preserve">Pol__270</t>
  </si>
  <si>
    <t xml:space="preserve">Pružné spojky 577x333-150 mm</t>
  </si>
  <si>
    <t xml:space="preserve">Pol__271</t>
  </si>
  <si>
    <t xml:space="preserve">Tlumič hluku - Kulisy</t>
  </si>
  <si>
    <t xml:space="preserve">Pol__272</t>
  </si>
  <si>
    <t xml:space="preserve">Pol__273</t>
  </si>
  <si>
    <t xml:space="preserve">Pol__274</t>
  </si>
  <si>
    <t xml:space="preserve">Pol__275</t>
  </si>
  <si>
    <t xml:space="preserve">Protidešťová žaluzie 1600x800 hliníková</t>
  </si>
  <si>
    <t xml:space="preserve">M24f Chladící jednotka</t>
  </si>
  <si>
    <t xml:space="preserve">Pol__276</t>
  </si>
  <si>
    <t xml:space="preserve">Identifikační štítky (značení zařízení a potrubí)</t>
  </si>
  <si>
    <t xml:space="preserve">Pol__277</t>
  </si>
  <si>
    <t xml:space="preserve">Revizní dvířka 300x200</t>
  </si>
  <si>
    <t xml:space="preserve">Pol__278</t>
  </si>
  <si>
    <t xml:space="preserve">Manuál pro obsluhu a údržbu (2-krát výtisky + 1-kr</t>
  </si>
  <si>
    <t xml:space="preserve">Pol__280</t>
  </si>
  <si>
    <t xml:space="preserve">Měření hluku včetně protokolu</t>
  </si>
  <si>
    <t xml:space="preserve">Pol__281</t>
  </si>
  <si>
    <t xml:space="preserve">Zaškolení obsluhy a údržbu</t>
  </si>
  <si>
    <t xml:space="preserve">Pol__282</t>
  </si>
  <si>
    <t xml:space="preserve">Zkoušky a zaregulování</t>
  </si>
  <si>
    <t xml:space="preserve">Řídíci procesní podstanice DDC - programovatelná a komunikací do velína  ve stávající "Aréně"přes, e</t>
  </si>
  <si>
    <t xml:space="preserve">Řídíci procesní podstanice DDC s komunikací do stávajícího velína v "Aréně KV" a požadavkem na připojení 24 x UI , 24x BO, 80x BI - navrženo pro ,- modulová sběrnice, možnost připojení až 200 I/O BACNet/IP</t>
  </si>
  <si>
    <t xml:space="preserve">M36884321/S</t>
  </si>
  <si>
    <t xml:space="preserve">osazení regulátoru pro zdroj tepla </t>
  </si>
  <si>
    <t xml:space="preserve">osazení regulátoru pro zdroj tepla</t>
  </si>
  <si>
    <t xml:space="preserve">ovládací panel s připojením k procesní stanici </t>
  </si>
  <si>
    <t xml:space="preserve">ovládací panel s připojením k procesní stanici - navrženo pro PXM 20-E</t>
  </si>
  <si>
    <t xml:space="preserve">M36420091/S</t>
  </si>
  <si>
    <t xml:space="preserve">připojení a osazení ovládací jednotky </t>
  </si>
  <si>
    <t xml:space="preserve">připojení a osazení ovládací jednotky</t>
  </si>
  <si>
    <t xml:space="preserve">Napájecí a sběrnicový modul </t>
  </si>
  <si>
    <t xml:space="preserve">Napájecí a sběrnicový modul   -</t>
  </si>
  <si>
    <t xml:space="preserve">osazení  modulu </t>
  </si>
  <si>
    <t xml:space="preserve">osazení  modulu</t>
  </si>
  <si>
    <t xml:space="preserve">Modul univerzálních vstupů/výstupů typ  8xAI (AO, DI)</t>
  </si>
  <si>
    <t xml:space="preserve">Modul univerzálních vstupů/výstupů typ  U 8xAI (AO,DI)</t>
  </si>
  <si>
    <t xml:space="preserve">Modul výstupů typ   6xDO </t>
  </si>
  <si>
    <t xml:space="preserve">Modul výstupů typ   6xDO</t>
  </si>
  <si>
    <t xml:space="preserve">Modul vstupů typ  16xDI </t>
  </si>
  <si>
    <t xml:space="preserve">Modul vstupů typ  16xDI</t>
  </si>
  <si>
    <t xml:space="preserve">111</t>
  </si>
  <si>
    <t xml:space="preserve">Rozvaděč RA-1.1 včetně vnitřní náplně </t>
  </si>
  <si>
    <t xml:space="preserve">skříň rozvaděče RA 1.1- OCEP 800x1800x400 skříň hlavní napájení z lelektro 230V AC16A/B,Přepěťová ochrana 3.stupeň ("C"), TN-C,Rázová oddělovací tlumivka, oddělění mezi "C" a "D",Svodič přepětí "D"/230V,hlavní vypínač 25A/B, Vývody pro čerpadla, 6xstykač+pomocné kontakty, ovladače (aut/0/ruč) signálky, mechanické blokování, odrušení, jištění,  trafo,ovládání, pomocné relé, svorky s pojistkou, svorky, kabelové vývody, kabelový žlab, ostaní montážní materiál - viz. schémata zapojení str. 1 až 12</t>
  </si>
  <si>
    <t xml:space="preserve">M36190001/S</t>
  </si>
  <si>
    <t xml:space="preserve">montáž rozvaděče </t>
  </si>
  <si>
    <t xml:space="preserve">montáž rozvaděče</t>
  </si>
  <si>
    <t xml:space="preserve">113</t>
  </si>
  <si>
    <t xml:space="preserve">vyzkoušení funkce </t>
  </si>
  <si>
    <t xml:space="preserve">montáž přístrojů do rozvaděče a vyzkoušení funkce</t>
  </si>
  <si>
    <t xml:space="preserve">114</t>
  </si>
  <si>
    <t xml:space="preserve">Naprogramování regulátoru-řízení strojovny vytápění a prostorového větrání</t>
  </si>
  <si>
    <t xml:space="preserve">115</t>
  </si>
  <si>
    <t xml:space="preserve">Naprogramování regulátoru-řízení strojovny, návaznosti na přenos dat do velína do "Arény</t>
  </si>
  <si>
    <t xml:space="preserve">Naprogramování regulátoru-řízení strojovny, návaznosti na přenos dat do velína do "Arény KV"</t>
  </si>
  <si>
    <t xml:space="preserve">M36/410025/S</t>
  </si>
  <si>
    <t xml:space="preserve">montáž snímače venkovní teploty </t>
  </si>
  <si>
    <t xml:space="preserve">montáž snímače venkovní teploty</t>
  </si>
  <si>
    <t xml:space="preserve">montáž snímače teploty </t>
  </si>
  <si>
    <t xml:space="preserve">montáž snímače teploty</t>
  </si>
  <si>
    <t xml:space="preserve">101</t>
  </si>
  <si>
    <t xml:space="preserve">regulační ventil ohřev topné vody UT a VZT DN xx, PN16 včetně servpohon pro napájení 24V AC  s, havr</t>
  </si>
  <si>
    <t xml:space="preserve">regulační ventil ohřev  na vstupu do VS  pro napájení 24V AC a spojité řízení 0-10 V s havrijní finkcí  Kvs 63m3/h - DN65. PN16- je v dodávce vytápění</t>
  </si>
  <si>
    <t xml:space="preserve">M36/430031/S</t>
  </si>
  <si>
    <t xml:space="preserve">montáže pro servopohony </t>
  </si>
  <si>
    <t xml:space="preserve">montáže pro servopohony</t>
  </si>
  <si>
    <t xml:space="preserve">401</t>
  </si>
  <si>
    <t xml:space="preserve">regulační ventil ohřev topné vody  xx, PN16 včetně servpohon pro napájení 24V AC a spojité řízení, 0</t>
  </si>
  <si>
    <t xml:space="preserve">regulační ventil ohřev topné vody  xx, PN16 včetně servpohon pro napájení 24V AC a spojité řízení 0-10 V  Kvs  …. Ekviterm větev UT 1</t>
  </si>
  <si>
    <t xml:space="preserve">M36/410084/S</t>
  </si>
  <si>
    <t xml:space="preserve">montáž snímač tlaku </t>
  </si>
  <si>
    <t xml:space="preserve">montáž snímač tlaku</t>
  </si>
  <si>
    <t xml:space="preserve">1402</t>
  </si>
  <si>
    <t xml:space="preserve">Plovákový stavoznak - signaliazce zaplavení s přepínacím kontaktem</t>
  </si>
  <si>
    <t xml:space="preserve">Plovákový stavoznak - signaliazce zaplavení s přepínacím kontaktem připojeno na BI</t>
  </si>
  <si>
    <t xml:space="preserve">M36/410181/</t>
  </si>
  <si>
    <t xml:space="preserve">montáž snímače hladiny </t>
  </si>
  <si>
    <t xml:space="preserve">montáž snímače hladiny</t>
  </si>
  <si>
    <t xml:space="preserve">1403</t>
  </si>
  <si>
    <t xml:space="preserve">Termostat přehřátí teplá voda -  do jímky  rozsah 40-120 C</t>
  </si>
  <si>
    <t xml:space="preserve">Termostat přehřátí teplé vody příložny  rozsah 40-120 C ,</t>
  </si>
  <si>
    <t xml:space="preserve">M36/410052/S</t>
  </si>
  <si>
    <t xml:space="preserve">montáž regulátoru příložného </t>
  </si>
  <si>
    <t xml:space="preserve">montáž regulátoru prostorového</t>
  </si>
  <si>
    <t xml:space="preserve">montážní práce pro větrání protorů 1.NP,2.NP </t>
  </si>
  <si>
    <t xml:space="preserve">montážní práce pro větrání protorů 1.NP,2.NP</t>
  </si>
  <si>
    <t xml:space="preserve">M361410195/S</t>
  </si>
  <si>
    <t xml:space="preserve">Připojení vodoměrů (studená voda, teplá voda) k přenosu dat pomocí M BUS - vodoměr dle ZTI</t>
  </si>
  <si>
    <t xml:space="preserve">Připojení vodoměrů 12ks (studená voda, teplá voda) k přenosu dat pomocí M BUS - vodoměr dle ZTI</t>
  </si>
  <si>
    <t xml:space="preserve">Připojení elektroměrů k přenosu dat pomocí M BUS - elektroměr dle elektro (v požadavku pro M Bus)</t>
  </si>
  <si>
    <t xml:space="preserve">Připojení elektroměrů 7 ks k přenosu dat pomocí M BUS - elektroměr dle elektro (v požadavku pro M Bus)</t>
  </si>
  <si>
    <t xml:space="preserve">Převodník úrovně M-BUS/Ethernet, kapacita 60 koncových M-BUS zřízení, výstup protokol TCP,UDP,</t>
  </si>
  <si>
    <t xml:space="preserve">Převodník úrovně M-BUS/Ethernet, kapacita 60 koncových M-BUS zřízení, výstup protokol TCP,UDP Virtual COM port,  - umístěn v rozvaděči RA-3.1</t>
  </si>
  <si>
    <t xml:space="preserve">M360420204/</t>
  </si>
  <si>
    <t xml:space="preserve">montáž a připojení </t>
  </si>
  <si>
    <t xml:space="preserve">montáž a připojení</t>
  </si>
  <si>
    <t xml:space="preserve">návaznost na odpočtový program - počítáno pro SCADA</t>
  </si>
  <si>
    <t xml:space="preserve">Oživení M-BUS-zahrnuje nastavení primárních adres a komunikačních rychlostí, vytvoření databáze, měř</t>
  </si>
  <si>
    <t xml:space="preserve">obsluhy Oživení M-BUS-zahrnuje nastavení primárních adres a komunikačních rychlostí, vytvoření databáze měřičů v M-BUS, odstranění drobných provozních závad, zkušební odečty, dodání manuálu a zaškolení obsluhy</t>
  </si>
  <si>
    <t xml:space="preserve">Řídíci procesní podstanice DDC s komunikací do stávajícího velína v "Aréně KV" a požadavkem na připojení 48 x UI , 18x BO, 64x BI - navrženo pro ,- modulová sběrnice, možnost připojení až 200 I/O BACNet/IP</t>
  </si>
  <si>
    <t xml:space="preserve">osazení regulátoru pro strojovnu VZT </t>
  </si>
  <si>
    <t xml:space="preserve">osazení regulátoru pro strojovnu VZT</t>
  </si>
  <si>
    <t xml:space="preserve">43</t>
  </si>
  <si>
    <t xml:space="preserve">ovládací panel s připojením k procesní stanici - navrženo</t>
  </si>
  <si>
    <t xml:space="preserve">45</t>
  </si>
  <si>
    <t xml:space="preserve">Napájecí a sběrnicový modul  -</t>
  </si>
  <si>
    <t xml:space="preserve">47</t>
  </si>
  <si>
    <t xml:space="preserve">Modul univerzálních vstupů/výstupů  U 8xAI (AO,DI) </t>
  </si>
  <si>
    <t xml:space="preserve">Modul univerzálních vstupů/výstupů  8xAI (AO,DI)</t>
  </si>
  <si>
    <t xml:space="preserve">49</t>
  </si>
  <si>
    <t xml:space="preserve">Modul výstupů   6xDO </t>
  </si>
  <si>
    <t xml:space="preserve">411</t>
  </si>
  <si>
    <t xml:space="preserve">Modul vstupů typ  16xDI -</t>
  </si>
  <si>
    <t xml:space="preserve">413</t>
  </si>
  <si>
    <t xml:space="preserve">karta pro převodník komunikace </t>
  </si>
  <si>
    <t xml:space="preserve">převodník komunikace do  regulátoru až 60 LonWorks přístrojů</t>
  </si>
  <si>
    <t xml:space="preserve">415</t>
  </si>
  <si>
    <t xml:space="preserve">modul pro prodloužení sběrnice do rozvaděče RA-3.1 </t>
  </si>
  <si>
    <t xml:space="preserve">modul pro prodloužení sběrnice do rozvaděče RA-3.1</t>
  </si>
  <si>
    <t xml:space="preserve">Rozvaděč RA-3.2. včetně vnitřní náplně - </t>
  </si>
  <si>
    <t xml:space="preserve">skříň rozvaděče RA 3.2- OCEP 800x1800x400 skříň hlavní napájení z lelektro 230V AC20A/B,Přepěťová ochrana 3.stupeň ("C"), TN-C,Rázová oddělovací tlumivka, oddělění mezi "C" a "D",Svodič přepětí "D"/230V,hlavní vypínač 25A/B, Vývody pro čerpadla, 4stykač+pomocné kontakty, ovladače (aut/0/ruč) signálky, mechanické blokování, odrušení, jištění,  trafo,ovládání, pomocné relé, svorky s pojistkou, svorky, kabelové vývody, kabelový žlab, ostaní montážní materiál - - silové připojení měničů dle elektro viz schémata zapojení str.1 až str.14</t>
  </si>
  <si>
    <t xml:space="preserve">417</t>
  </si>
  <si>
    <t xml:space="preserve">vyzkoušení funkce</t>
  </si>
  <si>
    <t xml:space="preserve">418</t>
  </si>
  <si>
    <t xml:space="preserve">Naprogramování regulátoru-řízení MaR </t>
  </si>
  <si>
    <t xml:space="preserve">Naprogramování regulátoru-řízení vzduchotechnik dle popisu v technické zprávě, seřízení a oživení regulace</t>
  </si>
  <si>
    <t xml:space="preserve">419</t>
  </si>
  <si>
    <t xml:space="preserve">1001,02,03</t>
  </si>
  <si>
    <t xml:space="preserve">přístroje pro AHU 01.01 větrání hrací plochy snímač teploty do VZT potrubí</t>
  </si>
  <si>
    <t xml:space="preserve">Snímač teploty do potrubí VZT -30/80 0C, výstup Ni 1000</t>
  </si>
  <si>
    <t xml:space="preserve">M36/410001/S</t>
  </si>
  <si>
    <t xml:space="preserve">montáž snímače teploty do potrubí VZT </t>
  </si>
  <si>
    <t xml:space="preserve">montáž snímače teploty do potrubí VZT</t>
  </si>
  <si>
    <t xml:space="preserve">1004</t>
  </si>
  <si>
    <t xml:space="preserve">Snímač teploty zpátečky topné vody </t>
  </si>
  <si>
    <t xml:space="preserve">Snímač teploty příložný -30/130 0C, výstup Ni 1000</t>
  </si>
  <si>
    <t xml:space="preserve">montáž snímače teploty příložného </t>
  </si>
  <si>
    <t xml:space="preserve">montáž snímače teploty příložného</t>
  </si>
  <si>
    <t xml:space="preserve">1009,10</t>
  </si>
  <si>
    <t xml:space="preserve">diferenční manostat </t>
  </si>
  <si>
    <t xml:space="preserve">Diferenční manostat tlaku rozsah 20-300Pa</t>
  </si>
  <si>
    <t xml:space="preserve">M36/020355/S</t>
  </si>
  <si>
    <t xml:space="preserve">montáž konzol pro odběr tlaku </t>
  </si>
  <si>
    <t xml:space="preserve">montáž konzol pro odběr tlaku</t>
  </si>
  <si>
    <t xml:space="preserve">M36/410111/S</t>
  </si>
  <si>
    <t xml:space="preserve">montáž diferenčního regulátoru s mikrospínače, </t>
  </si>
  <si>
    <t xml:space="preserve">montáž diferenčního regulátoru s mikrospínače,</t>
  </si>
  <si>
    <t xml:space="preserve">1006</t>
  </si>
  <si>
    <t xml:space="preserve">regulační ventil ohřev okruh VZT 1  DN  xx, PN16 včetně servpohon pro napájení 24V AC a spojité, ří</t>
  </si>
  <si>
    <t xml:space="preserve">regulační ventil ohřev vody  okruh VZT DN , PN16 včetně servpohon pro napájení 24V AC a spojité řízení 0-10 V, Kvs xxm3/h -celé v dodávce vytápění</t>
  </si>
  <si>
    <t xml:space="preserve">1007</t>
  </si>
  <si>
    <t xml:space="preserve">regulační ventil ohřev chlazení VZT 1  DN  xx, PN16 včetně servpohon pro napájení 24V AC a spojit</t>
  </si>
  <si>
    <t xml:space="preserve">0</t>
  </si>
  <si>
    <t xml:space="preserve">regulační ventil chlazení  okruh VZT DN , PN16 včetně ervpohon pro napájení 24V AC a spojité řízení 0-10 V, Kvs xxm3/h - celé v dodávce chlazení</t>
  </si>
  <si>
    <t xml:space="preserve">1008</t>
  </si>
  <si>
    <t xml:space="preserve">termostat protimrazové ochrany </t>
  </si>
  <si>
    <t xml:space="preserve">Mrazový termostat s kapilárou činnou po celé délce s aut. resetem, -5/15 0C, včetně úchytů</t>
  </si>
  <si>
    <t xml:space="preserve">M36/410050/S</t>
  </si>
  <si>
    <t xml:space="preserve">montáž regulátoru kapilárového </t>
  </si>
  <si>
    <t xml:space="preserve">montáž regulátoru kapilárového</t>
  </si>
  <si>
    <t xml:space="preserve">M36/410043/S</t>
  </si>
  <si>
    <t xml:space="preserve">montáž  kapiláry 6m </t>
  </si>
  <si>
    <t xml:space="preserve">montáž  kapiláry 6m</t>
  </si>
  <si>
    <t xml:space="preserve">M36/430021/S</t>
  </si>
  <si>
    <t xml:space="preserve">montáž elektrického servopohonu pákového </t>
  </si>
  <si>
    <t xml:space="preserve">montáž elektrického servopohonu pákového</t>
  </si>
  <si>
    <t xml:space="preserve">1013ad,1014ad</t>
  </si>
  <si>
    <t xml:space="preserve">klapkový servopohon pro řízení polohy anemostatu - pro napájení 24V AC a spojité řízení 0-10V - celé</t>
  </si>
  <si>
    <t xml:space="preserve">klapkový servopohon pro řízení polohy anemostatu - pro napájení 24V AC a spojité řízení 0-10V - celé v dodávce VZT</t>
  </si>
  <si>
    <t xml:space="preserve">521</t>
  </si>
  <si>
    <t xml:space="preserve">parametrování a seřízení měničů pro motory VZT </t>
  </si>
  <si>
    <t xml:space="preserve">parametrování a seřízení měničů pro motory VZT</t>
  </si>
  <si>
    <t xml:space="preserve">522</t>
  </si>
  <si>
    <t xml:space="preserve">pomocné práce pro přístroje jednotky č.1.1 </t>
  </si>
  <si>
    <t xml:space="preserve">pomocné práce pro přístroje jednotky č.1.1, připojení rekuperátoru, připojení měničů, návaznost na EPS, návaznost na elektro</t>
  </si>
  <si>
    <t xml:space="preserve">3001,03</t>
  </si>
  <si>
    <t xml:space="preserve">přístroje pro AHU 03.01 větrání bufetu snímač teploty do VZT potrubí</t>
  </si>
  <si>
    <t xml:space="preserve">3002</t>
  </si>
  <si>
    <t xml:space="preserve">snímač teploty prostorový s posunem žádané hodnoty </t>
  </si>
  <si>
    <t xml:space="preserve">snímač teploty prostorvý s posunem žádané hodnoty</t>
  </si>
  <si>
    <t xml:space="preserve">montáž snímače prostorvé teploty </t>
  </si>
  <si>
    <t xml:space="preserve">montáž snímače prostorové teploty</t>
  </si>
  <si>
    <t xml:space="preserve">3004</t>
  </si>
  <si>
    <t xml:space="preserve">3006</t>
  </si>
  <si>
    <t xml:space="preserve">regulační ventil ohřev okruh VZT 3.1  DN  xx, PN16 včetně servpohon pro napájení 24V AC a spojité, ř</t>
  </si>
  <si>
    <t xml:space="preserve">3007</t>
  </si>
  <si>
    <t xml:space="preserve">regulační ventil ohřev chlazení VZT 3.1  DN  xx, PN16 včetně servpohon pro napájení 24V AC a spojit</t>
  </si>
  <si>
    <t xml:space="preserve">regulační ventil chlazení  okruh VZT DN .., PN16 včetně servpohon pro napájení 24V AC a spojité řízení 0-10 V, Kvs xxm3/h - velé v dodávce chlazení</t>
  </si>
  <si>
    <t xml:space="preserve">3008</t>
  </si>
  <si>
    <t xml:space="preserve">3005</t>
  </si>
  <si>
    <t xml:space="preserve">servopohon obtoku rekuperace </t>
  </si>
  <si>
    <t xml:space="preserve">Klapkový servopohon napájení 24V AC, ovládání spojité 0-10V kroutící moment 15Nm</t>
  </si>
  <si>
    <t xml:space="preserve">3013</t>
  </si>
  <si>
    <t xml:space="preserve">prostorový ovladač </t>
  </si>
  <si>
    <t xml:space="preserve">prostorvoý ovladač</t>
  </si>
  <si>
    <t xml:space="preserve">montáž prostorového přístroje </t>
  </si>
  <si>
    <t xml:space="preserve">montáž prostorového přístroje</t>
  </si>
  <si>
    <t xml:space="preserve">545</t>
  </si>
  <si>
    <t xml:space="preserve">546</t>
  </si>
  <si>
    <t xml:space="preserve">pomocné práce pro přístroje jednotky č.3.1 </t>
  </si>
  <si>
    <t xml:space="preserve">pomocné práce pro přístroje jednotky č.3.1,  připojení měničů, návaznost na EPS, návaznost na elektro</t>
  </si>
  <si>
    <t xml:space="preserve">4001,03</t>
  </si>
  <si>
    <t xml:space="preserve">přístroje pro AHU 04.01 větrání posilovny snímač teploty do VZT potrubí</t>
  </si>
  <si>
    <t xml:space="preserve">4002</t>
  </si>
  <si>
    <t xml:space="preserve">snímač teploty prostorový s posunem žádané hodnoty  Ni 1000, posun +/-3K rozsah 0-50C</t>
  </si>
  <si>
    <t xml:space="preserve">4004</t>
  </si>
  <si>
    <t xml:space="preserve">4009,10</t>
  </si>
  <si>
    <t xml:space="preserve">4006</t>
  </si>
  <si>
    <t xml:space="preserve">regulační ventil ohřev okruh VZT 4.1  DN  xx, PN16 včetně servpohon pro napájení 24V AC a spojité, ř</t>
  </si>
  <si>
    <t xml:space="preserve">regulační ventil ohřev vody  okruh VZT DN  PN16 včetně servpohon pro napájení 24V AC a spojité řízení 0-10 V, Kvs xxm3/h -celé v dodávce vytápění</t>
  </si>
  <si>
    <t xml:space="preserve">4007</t>
  </si>
  <si>
    <t xml:space="preserve">regulační ventil ohřev chlazení VZT 4.1  DN  xx, PN16 včetně servpohon pro napájení 24V AC a spojit</t>
  </si>
  <si>
    <t xml:space="preserve">regulační ventil chlazení  okruh VZT DN 25, PN16 včetně servpohon pro napájení 24V AC a spojité řízení 0-10 V, Kvs xxm3/h - celé v dodávace chlazení</t>
  </si>
  <si>
    <t xml:space="preserve">4008</t>
  </si>
  <si>
    <t xml:space="preserve">4005</t>
  </si>
  <si>
    <t xml:space="preserve">4013</t>
  </si>
  <si>
    <t xml:space="preserve">prostorvoý ovladač </t>
  </si>
  <si>
    <t xml:space="preserve">prostorový ovladač</t>
  </si>
  <si>
    <t xml:space="preserve">541</t>
  </si>
  <si>
    <t xml:space="preserve">542</t>
  </si>
  <si>
    <t xml:space="preserve">pomocné práce pro přístroje jednotky č.4.1 </t>
  </si>
  <si>
    <t xml:space="preserve">pomocné práce pro přístroje jednotky č.4.1,  připojení měničů, návaznost na EPS, návaznost na elektro</t>
  </si>
  <si>
    <t xml:space="preserve">Úpravy povrchu, podlahy</t>
  </si>
  <si>
    <t xml:space="preserve">1201,02</t>
  </si>
  <si>
    <t xml:space="preserve">Snímač teploty do potrubí chladu </t>
  </si>
  <si>
    <t xml:space="preserve">Snímač teploty do potrubí s jímkou 0/150 0C, výstup Ni 1000</t>
  </si>
  <si>
    <t xml:space="preserve">1301</t>
  </si>
  <si>
    <t xml:space="preserve">Snímač tlaku  rozsah 0-1000kPa, výstup 0-10V </t>
  </si>
  <si>
    <t xml:space="preserve">Snímač tlaku pro manometrový zkušební kohou rozsah 0-1000kPa výstup  0-10V (4-20)mA,</t>
  </si>
  <si>
    <t xml:space="preserve">1901</t>
  </si>
  <si>
    <t xml:space="preserve">čidlo úniku chladiva  - detekce chladiva R 407C </t>
  </si>
  <si>
    <t xml:space="preserve">čidlo úniku chladiva  - detekce chladiva R 407C,</t>
  </si>
  <si>
    <t xml:space="preserve">M36/420209/S</t>
  </si>
  <si>
    <t xml:space="preserve">montáž detektoru plynu do prostoru </t>
  </si>
  <si>
    <t xml:space="preserve">montáž detektoru plynu do prostoru</t>
  </si>
  <si>
    <t xml:space="preserve">ústředna pro čidlo detekce plynu </t>
  </si>
  <si>
    <t xml:space="preserve">ústředna pro čidlo detekce chladiva dvostupňová detekce , napájení 230V AC,</t>
  </si>
  <si>
    <t xml:space="preserve">osazení  modulu ústředny </t>
  </si>
  <si>
    <t xml:space="preserve">osazení  modulu ústředny</t>
  </si>
  <si>
    <t xml:space="preserve">1902</t>
  </si>
  <si>
    <t xml:space="preserve">Signalizace poruchy strojovnyny -  pro hokačku na 24V AC</t>
  </si>
  <si>
    <t xml:space="preserve">Signalizace poruchy  - kresleno pro hokačku na 24V AC</t>
  </si>
  <si>
    <t xml:space="preserve">M36/430001/S</t>
  </si>
  <si>
    <t xml:space="preserve">montáž houkačky </t>
  </si>
  <si>
    <t xml:space="preserve">montáž houkačky</t>
  </si>
  <si>
    <t xml:space="preserve">620</t>
  </si>
  <si>
    <t xml:space="preserve">pomocné montážní práce pro přístroje strojovny chlazení</t>
  </si>
  <si>
    <t xml:space="preserve">montážní práce pro přístroje strojovny chlazení, návaznosti na stroj chlazení, větrání a elektro</t>
  </si>
  <si>
    <t xml:space="preserve">6 Úpravy povrchu, podlahy</t>
  </si>
  <si>
    <t xml:space="preserve">Přípravné a pomocné práce</t>
  </si>
  <si>
    <t xml:space="preserve">71</t>
  </si>
  <si>
    <t xml:space="preserve">modul  prodloužené sběrnice z rozvaděče RA-3.2 </t>
  </si>
  <si>
    <t xml:space="preserve">modul  prodloužené sběrnice z rozvaděče RA-3.2</t>
  </si>
  <si>
    <t xml:space="preserve">73</t>
  </si>
  <si>
    <t xml:space="preserve">Napájecí a sběrnicový modul</t>
  </si>
  <si>
    <t xml:space="preserve">75</t>
  </si>
  <si>
    <t xml:space="preserve">Modul univerzálních vstupů/výstupů typ  8xAI (AO,DI)</t>
  </si>
  <si>
    <t xml:space="preserve">77</t>
  </si>
  <si>
    <t xml:space="preserve">79</t>
  </si>
  <si>
    <t xml:space="preserve">Rozvaděč RA-3.1. včetně vnitřní náplně - </t>
  </si>
  <si>
    <t xml:space="preserve">skříň rozvaděče RA 3.1- OCEP 8000x1200x400 skříň hlavní napájení z lelektro 230V AC16A/B,Přepěťová ochrana 3.stupeň ("C"), TN-C,Rázová oddělovací tlumivka, oddělění mezi "C" a "D",Svodič přepětí "D"/230V,hlavní vypínač 16A/B, Vývody pro čerpadla, xxxstykač+pomocné kontakty, ovladače (aut/0/ruč) signálky, mechanické blokování, odrušení, jištění,  trafo,ovládání, pomocné relé, svorky s pojistkou, svorky, kabelové vývody, kabelový žlab, ostaní montážní materiál -- silové připojení měničů dle elektro dle schémat zapojení str.1 až str.5</t>
  </si>
  <si>
    <t xml:space="preserve">713</t>
  </si>
  <si>
    <t xml:space="preserve">714</t>
  </si>
  <si>
    <t xml:space="preserve">7 Přípravné a pomocné práce</t>
  </si>
  <si>
    <t xml:space="preserve">Trubní vedení</t>
  </si>
  <si>
    <t xml:space="preserve">2001,02,03</t>
  </si>
  <si>
    <t xml:space="preserve">přístroje pro AHU 02.01 větrání šaten snímač teploty do VZT potrubí</t>
  </si>
  <si>
    <t xml:space="preserve">2004</t>
  </si>
  <si>
    <t xml:space="preserve">2009,10</t>
  </si>
  <si>
    <t xml:space="preserve">2006</t>
  </si>
  <si>
    <t xml:space="preserve">regulační ventil ohřev okruh VZT 2  DN  xx, PN16 včetně servpohon pro napájení 24V AC a spojité, ří</t>
  </si>
  <si>
    <t xml:space="preserve">2008</t>
  </si>
  <si>
    <t xml:space="preserve">2005</t>
  </si>
  <si>
    <t xml:space="preserve">814</t>
  </si>
  <si>
    <t xml:space="preserve">815</t>
  </si>
  <si>
    <t xml:space="preserve">8 Trubní vedení</t>
  </si>
  <si>
    <t xml:space="preserve">Ostatní konstrukce, bourání</t>
  </si>
  <si>
    <t xml:space="preserve">3041,2,2041,2,2</t>
  </si>
  <si>
    <t xml:space="preserve">Regulátor pro jednotku FCU - tříotáčkový ventilátor, ventil chlazení,ventil na radiátorech,</t>
  </si>
  <si>
    <t xml:space="preserve">Regulátor pro jednotku FCU - tříotáčkový ventilátor, ventil chlazení řízený PWM, ventil na radiátorech,prostorový ovladač a komunikace -  - pro montáž svorkové skříně jednotky FCU</t>
  </si>
  <si>
    <t xml:space="preserve">82</t>
  </si>
  <si>
    <t xml:space="preserve">prostorový ovladač pro regulátor FCU </t>
  </si>
  <si>
    <t xml:space="preserve">prostorový ovladač pro regulátor FCU</t>
  </si>
  <si>
    <t xml:space="preserve">95</t>
  </si>
  <si>
    <t xml:space="preserve">regulační ventil pro FCU -  řízení PWM , radiátorové vantily pro 24V AC-celé v ododávce, vy</t>
  </si>
  <si>
    <t xml:space="preserve">regulační ventil pro FCU -  řízení PWM , radiátorové vantily pro 24V AC-celé v ododávce vytápění/chlazení</t>
  </si>
  <si>
    <t xml:space="preserve">9 Ostatní konstrukce, bourání</t>
  </si>
  <si>
    <t xml:space="preserve">Router pro min 4 vstupů </t>
  </si>
  <si>
    <t xml:space="preserve">Router pro min 4 vstupů</t>
  </si>
  <si>
    <t xml:space="preserve">102</t>
  </si>
  <si>
    <t xml:space="preserve">Kancelářské PC  - použité pro vizualizaci  a propojení s vizualizací pro stávající velín v ARÉN</t>
  </si>
  <si>
    <t xml:space="preserve">Přiklad sestavy PC -HP  dx7400MT, provedení skříně Microtower černá (338485)</t>
  </si>
  <si>
    <t xml:space="preserve">Procesor Intel® Core™2 Duo E4500, RAM 1024 MB DDR2 PC5300</t>
  </si>
  <si>
    <t xml:space="preserve">Integrovaná grafická karta Intel® Graphics Media Accelerator 3100</t>
  </si>
  <si>
    <t xml:space="preserve">Integrovaná zvuková karta High Definition audio s kodekem Realtek ALC888</t>
  </si>
  <si>
    <t xml:space="preserve">Integrovaná síťová karta Broadcom NetXtreme Gigabit Ethernet</t>
  </si>
  <si>
    <t xml:space="preserve">HDD 160 GB Serial ATA SMART III (7200 otáček)</t>
  </si>
  <si>
    <t xml:space="preserve">Jednotka DVD+/-RW 16x SuperMulti s technologií LightScribe</t>
  </si>
  <si>
    <t xml:space="preserve">Porty 2 x sériový,(jeden pro SLC31) 1 x paralelní, 8 x USB 2.0</t>
  </si>
  <si>
    <t xml:space="preserve">Standardní klávesnice HP PS/2</t>
  </si>
  <si>
    <t xml:space="preserve">Optická myš HP pro rozhraní PS/2 se 2 tlačítky a kolečkem</t>
  </si>
  <si>
    <t xml:space="preserve">Windows</t>
  </si>
  <si>
    <t xml:space="preserve">Disketová jednotka 1.44 MB  (ED 646078)</t>
  </si>
  <si>
    <t xml:space="preserve">Kabel pro připojení FDD 0.45m 1.44 MB  (ED 211436)</t>
  </si>
  <si>
    <t xml:space="preserve">HP TFT 1906 19" Monitor 1280 x 1024, Carbon/Silver (ED 684441)</t>
  </si>
  <si>
    <t xml:space="preserve">Konfigurace počítače</t>
  </si>
  <si>
    <t xml:space="preserve">Instalace a komplexní vyzkoušení SW</t>
  </si>
  <si>
    <t xml:space="preserve">103</t>
  </si>
  <si>
    <t xml:space="preserve">Tiskárna   večtně kabel pro připojení a příslušenství</t>
  </si>
  <si>
    <t xml:space="preserve">Tiskárna EPSON  večtně kabel pro připojení a příslušenství</t>
  </si>
  <si>
    <t xml:space="preserve">104</t>
  </si>
  <si>
    <t xml:space="preserve">Dongle pro  (USB) </t>
  </si>
  <si>
    <t xml:space="preserve">Dongle pro  (USB)</t>
  </si>
  <si>
    <t xml:space="preserve">105</t>
  </si>
  <si>
    <t xml:space="preserve">100 dat bodů  pro SW </t>
  </si>
  <si>
    <t xml:space="preserve">100 dat bodů  pro SW</t>
  </si>
  <si>
    <t xml:space="preserve">106</t>
  </si>
  <si>
    <t xml:space="preserve">Modul historických dat a trendů  pro SW </t>
  </si>
  <si>
    <t xml:space="preserve">Modul historických dat a trendů  pro SW</t>
  </si>
  <si>
    <t xml:space="preserve">107</t>
  </si>
  <si>
    <t xml:space="preserve">Grafické zobrazení schémat   pro SW </t>
  </si>
  <si>
    <t xml:space="preserve">Grafické zobrazení schémat   pro SW</t>
  </si>
  <si>
    <t xml:space="preserve">108</t>
  </si>
  <si>
    <t xml:space="preserve">Systémový deník    pro SW </t>
  </si>
  <si>
    <t xml:space="preserve">Systémový deník    pro SW</t>
  </si>
  <si>
    <t xml:space="preserve">109</t>
  </si>
  <si>
    <t xml:space="preserve">Základní startovací sestava    pro SW </t>
  </si>
  <si>
    <t xml:space="preserve">Základní startovací sestava    pro SW</t>
  </si>
  <si>
    <t xml:space="preserve">1010</t>
  </si>
  <si>
    <t xml:space="preserve">WEB 5 CAL (5uživatelů)    pro SW </t>
  </si>
  <si>
    <t xml:space="preserve">WEB 5 CAL (5uživatelů)    pro SW</t>
  </si>
  <si>
    <t xml:space="preserve">1011</t>
  </si>
  <si>
    <t xml:space="preserve">E-mail    pro spojení </t>
  </si>
  <si>
    <t xml:space="preserve">E-mail    pro spojení</t>
  </si>
  <si>
    <t xml:space="preserve">1012</t>
  </si>
  <si>
    <t xml:space="preserve">Pager    pro vyhledávaní </t>
  </si>
  <si>
    <t xml:space="preserve">Pager    pro vyhledávaní</t>
  </si>
  <si>
    <t xml:space="preserve">1013</t>
  </si>
  <si>
    <t xml:space="preserve">Související montážní materiál a montážní práce </t>
  </si>
  <si>
    <t xml:space="preserve">Související montážní materiál a montážní práce</t>
  </si>
  <si>
    <t xml:space="preserve">1014</t>
  </si>
  <si>
    <t xml:space="preserve">Oživení a seřízení, uvedení do provou kompletního řídícího systému</t>
  </si>
  <si>
    <t xml:space="preserve">1015</t>
  </si>
  <si>
    <t xml:space="preserve">programová integrace ovládání osvětlení pomocí sběrnice DALI - převodník 4x 64 ks světel v dodávc</t>
  </si>
  <si>
    <t xml:space="preserve">programová integrace ovládání osvětlení pomocí sběrnice DALI - převodník 4x 64 ks světel v dodávce lektro</t>
  </si>
  <si>
    <t xml:space="preserve">1016</t>
  </si>
  <si>
    <t xml:space="preserve">kabelové propojení haly a arény - hal-velín- chránička pro optokabel</t>
  </si>
  <si>
    <t xml:space="preserve">kabelové propojení haly a arény - hala-velín- chránička pro optokabel - položeno ve výkopu pro UT</t>
  </si>
  <si>
    <t xml:space="preserve">1017</t>
  </si>
  <si>
    <t xml:space="preserve">kabelové propojení haly a arény - hal-velín- optokabel vč. přechody na metaliku</t>
  </si>
  <si>
    <t xml:space="preserve">kabelové propojení haly a arény - velín-  optokabel vč. přechody na metaliku - 8x vlákno</t>
  </si>
  <si>
    <t xml:space="preserve">1018</t>
  </si>
  <si>
    <t xml:space="preserve">kabel pro kabelové propojení např. TCEPKLEY - 4P x0.8</t>
  </si>
  <si>
    <t xml:space="preserve">kabel pro kabelové propojení např. TCEPKLEY - 4P x0.8  - položeno ve výkopu UT</t>
  </si>
  <si>
    <t xml:space="preserve">1019</t>
  </si>
  <si>
    <t xml:space="preserve">Dokumentace, zaškolení obsluhy </t>
  </si>
  <si>
    <t xml:space="preserve">Dokumentace, zaškolení obsluhy</t>
  </si>
  <si>
    <t xml:space="preserve">10 Přípravné a pomocné práce</t>
  </si>
  <si>
    <t xml:space="preserve">Přípravné a přidružené práce</t>
  </si>
  <si>
    <t xml:space="preserve">Kabel komunikační, kroucený pár, 2x2x0.8 komunikace LON</t>
  </si>
  <si>
    <t xml:space="preserve">Kabel komunikační, kroucený pár, 2x2x0.8 komunikace LON zvýšená odolnost proti hoření typ R (J-H(St)H</t>
  </si>
  <si>
    <t xml:space="preserve">112</t>
  </si>
  <si>
    <t xml:space="preserve">kabel propojení kethernetu UTP kat 5 </t>
  </si>
  <si>
    <t xml:space="preserve">kabel propojení kethernetu UTP kat 5</t>
  </si>
  <si>
    <t xml:space="preserve">Cu 6mm </t>
  </si>
  <si>
    <t xml:space="preserve">Cu 6mm</t>
  </si>
  <si>
    <t xml:space="preserve">2x1 Kabel ovládací stíněný, PVC, 2kV </t>
  </si>
  <si>
    <t xml:space="preserve">2x1 Kabel ovládací stíněný, PVC, 2kV</t>
  </si>
  <si>
    <t xml:space="preserve">4x1 Kabel ovládací stíněný, PVC, 2kV </t>
  </si>
  <si>
    <t xml:space="preserve">4x1 Kabel ovládací stíněný, PVC, 2kV</t>
  </si>
  <si>
    <t xml:space="preserve">116</t>
  </si>
  <si>
    <t xml:space="preserve">7x1 Kabel ovládací stíněný, PVC, 2kV </t>
  </si>
  <si>
    <t xml:space="preserve">7x1 Kabel ovládací stíněný, PVC, 2kV</t>
  </si>
  <si>
    <t xml:space="preserve">117</t>
  </si>
  <si>
    <t xml:space="preserve">2x2x0.8  Kabel sdělovací stíněný, PVC, 2kV, zvýšená požární odol</t>
  </si>
  <si>
    <t xml:space="preserve">2x2x0.8  Kabel sdělovací stíněný, PVC, 2kV, zvýšená požární odolnost - R</t>
  </si>
  <si>
    <t xml:space="preserve">118</t>
  </si>
  <si>
    <t xml:space="preserve">4x2x0.8  Kabel sdělovací stíněný, PVC, 2kV, zvýšená požární odol</t>
  </si>
  <si>
    <t xml:space="preserve">4x2x0.8  Kabel sdělovací stíněný, PVC, 2kV, zvýšená požární odolnost - R</t>
  </si>
  <si>
    <t xml:space="preserve">119</t>
  </si>
  <si>
    <t xml:space="preserve">5x2x0.8  Kabel sdělovací stíněný, PVC, 2kV, zvýšená požární odol</t>
  </si>
  <si>
    <t xml:space="preserve">5x2x0.8  Kabel sdělovací stíněný, PVC, 2kV, zvýšená požární odolnost - R</t>
  </si>
  <si>
    <t xml:space="preserve">1110</t>
  </si>
  <si>
    <t xml:space="preserve">kovová příhytka kabelu  OBO-GRIP"M" s kovovou kmoždinkou</t>
  </si>
  <si>
    <t xml:space="preserve">1111</t>
  </si>
  <si>
    <t xml:space="preserve">Kabel silový, PVC, 4kV  3x1.5 CYKY -J </t>
  </si>
  <si>
    <t xml:space="preserve">Kabel silový, PVC, 4kV 3x1.5 CYKY-J</t>
  </si>
  <si>
    <t xml:space="preserve">1112</t>
  </si>
  <si>
    <t xml:space="preserve">Kabel silový, PVC, 4kV  2x1.5 CYKY -O </t>
  </si>
  <si>
    <t xml:space="preserve">Kabel silový, PVC, 4kV 2x1.5 CYKY-O</t>
  </si>
  <si>
    <t xml:space="preserve">1113</t>
  </si>
  <si>
    <t xml:space="preserve">Kabel silový, PVC, 4kV  7x1.5 CYKY-J </t>
  </si>
  <si>
    <t xml:space="preserve">Kabel silový, PVC, 4kV  7x1.5 CYKY-J</t>
  </si>
  <si>
    <t xml:space="preserve">1114</t>
  </si>
  <si>
    <t xml:space="preserve">šňůra CMFM -X 4x0.75 </t>
  </si>
  <si>
    <t xml:space="preserve">šňůra CMFM -X 4x0.75</t>
  </si>
  <si>
    <t xml:space="preserve">1115</t>
  </si>
  <si>
    <t xml:space="preserve">šňůra CMFM -X 12x0.75 </t>
  </si>
  <si>
    <t xml:space="preserve">šňůra CMFM -X 12x0.75</t>
  </si>
  <si>
    <t xml:space="preserve">1116</t>
  </si>
  <si>
    <t xml:space="preserve">šňůra, PVC, 2x0.75 CYSY-X </t>
  </si>
  <si>
    <t xml:space="preserve">šňůra, PVC, 2x0.75 CYSY-X</t>
  </si>
  <si>
    <t xml:space="preserve">1117</t>
  </si>
  <si>
    <t xml:space="preserve">Kabel spojovací 2x2x 0.8 J-Y(St)Y </t>
  </si>
  <si>
    <t xml:space="preserve">Kabel spojovací 2x2x 0.8 J-Y(St)Y</t>
  </si>
  <si>
    <t xml:space="preserve">1118</t>
  </si>
  <si>
    <t xml:space="preserve">Montážní a instalační materiál, trubky .. </t>
  </si>
  <si>
    <t xml:space="preserve">Montážní a instalační materiál, trubky ..</t>
  </si>
  <si>
    <t xml:space="preserve">1119</t>
  </si>
  <si>
    <t xml:space="preserve">Žlab OCEP 125/50 s víkem </t>
  </si>
  <si>
    <t xml:space="preserve">Žlab OCEP 125/50 s víkem</t>
  </si>
  <si>
    <t xml:space="preserve">1120</t>
  </si>
  <si>
    <t xml:space="preserve">Žlab OCEP 62/50 s víkem </t>
  </si>
  <si>
    <t xml:space="preserve">Žlab OCEP 62/50 s víkem</t>
  </si>
  <si>
    <t xml:space="preserve">1121</t>
  </si>
  <si>
    <t xml:space="preserve">Drobný montážní a spojovací materiál </t>
  </si>
  <si>
    <t xml:space="preserve">Drobný montážní a spojovací materiál</t>
  </si>
  <si>
    <t xml:space="preserve">1122</t>
  </si>
  <si>
    <t xml:space="preserve">Montážní práce MaR o (uložení kabelů, prozvonění..)</t>
  </si>
  <si>
    <t xml:space="preserve">Montážní práce MaR  (uložení kabelů, prozvonění..)</t>
  </si>
  <si>
    <t xml:space="preserve">1124</t>
  </si>
  <si>
    <t xml:space="preserve">komplexní zkoušky, seřízení </t>
  </si>
  <si>
    <t xml:space="preserve">komplexní zkoušky, seřízení</t>
  </si>
  <si>
    <t xml:space="preserve">11 Přípravné a přidružené práce</t>
  </si>
  <si>
    <t xml:space="preserve">220611211R00</t>
  </si>
  <si>
    <t xml:space="preserve">Snímač teploty venkovní </t>
  </si>
  <si>
    <t xml:space="preserve">Snímač teploty venkovní -30/60 0C, výstup Ni 1000   - stejné pro prostorový snímač</t>
  </si>
  <si>
    <t xml:space="preserve">1202,0306</t>
  </si>
  <si>
    <t xml:space="preserve">Snímač teploty do potrubí UT </t>
  </si>
  <si>
    <t xml:space="preserve">Snímač teploty do potrubí UT 0/150 0C, výstup Ni 1000</t>
  </si>
  <si>
    <t xml:space="preserve">1301,1302</t>
  </si>
  <si>
    <t xml:space="preserve">Snímač teploty venkovní -30/60 0C, výstup Ni 1000</t>
  </si>
  <si>
    <t xml:space="preserve">1012a,b,c</t>
  </si>
  <si>
    <t xml:space="preserve">servopohony klapek čerstvý vzduch, výfuk, směšování</t>
  </si>
  <si>
    <t xml:space="preserve">Klapkový servopohon napájení 24V AC, ovládání spojité 0-10V, zpětný chod pružinou, kroutící moment 18Nm,</t>
  </si>
  <si>
    <t xml:space="preserve">3009,3010</t>
  </si>
  <si>
    <t xml:space="preserve">3012a,b,c</t>
  </si>
  <si>
    <t xml:space="preserve">servopohony klapek čerstvý vzduch, výfuk směšování </t>
  </si>
  <si>
    <t xml:space="preserve">4012a,b,c</t>
  </si>
  <si>
    <t xml:space="preserve">Snímač teploty venkovní -30/60 0C, výstup Ni 1000   prostor strojovny</t>
  </si>
  <si>
    <t xml:space="preserve">1204,1205</t>
  </si>
  <si>
    <t xml:space="preserve">kabelové teplotní čidlo do akumulační nádrže chladu</t>
  </si>
  <si>
    <t xml:space="preserve">5001,2,3</t>
  </si>
  <si>
    <t xml:space="preserve">diferenční manostat</t>
  </si>
  <si>
    <t xml:space="preserve">Diferenční manostat tlaku rozsah 20-300Pa např pro QBM81.3</t>
  </si>
  <si>
    <t xml:space="preserve">2012a,b,c</t>
  </si>
  <si>
    <t xml:space="preserve">Klapkový servopohon napájení 24V AC, ovládání spojité 0-10V, zpětný chod pružinou, kroutící moment 18Nm, napřo pro</t>
  </si>
  <si>
    <t xml:space="preserve">220890202R00</t>
  </si>
  <si>
    <t xml:space="preserve">Revize </t>
  </si>
  <si>
    <t xml:space="preserve">revize</t>
  </si>
  <si>
    <t xml:space="preserve">721</t>
  </si>
  <si>
    <t xml:space="preserve">Vnitřní kanalizace</t>
  </si>
  <si>
    <t xml:space="preserve">721001</t>
  </si>
  <si>
    <t xml:space="preserve">Splaškové potrubí - svodné v zemi KG, DN100 </t>
  </si>
  <si>
    <t xml:space="preserve">Potrubí plastové do země hrdlové z trubek PVC-U (KG) - vč. tvarovek, čistících kusů, upevnění, lože a obsypu z písku</t>
  </si>
  <si>
    <t xml:space="preserve">721002</t>
  </si>
  <si>
    <t xml:space="preserve">Splaškové potrubí - svodné v zemi KG, DN125 </t>
  </si>
  <si>
    <t xml:space="preserve">721003</t>
  </si>
  <si>
    <t xml:space="preserve">Splaškové potrubí - svodné v zemi KG, DN150 </t>
  </si>
  <si>
    <t xml:space="preserve">721004</t>
  </si>
  <si>
    <t xml:space="preserve">Splaškové potrubí - odpadní PP-HT  DN 100 </t>
  </si>
  <si>
    <t xml:space="preserve">Potrubí plastové hrdlové tepelně odolné nesnadno hořlavé z trubek PP (HT) - vč. tvarovek, čistících kusů, objímek a upevnění</t>
  </si>
  <si>
    <t xml:space="preserve">Splaškové potrubí - odpadní PP-HT  DN 70 </t>
  </si>
  <si>
    <t xml:space="preserve">721005</t>
  </si>
  <si>
    <t xml:space="preserve">Splaškové potrubí - připojovací PP-HT  DN 50 </t>
  </si>
  <si>
    <t xml:space="preserve">721006</t>
  </si>
  <si>
    <t xml:space="preserve">Splaškové potrubí - připojovací PP-HT  DN 70 </t>
  </si>
  <si>
    <t xml:space="preserve">721007</t>
  </si>
  <si>
    <t xml:space="preserve">Splaškové potrubí - připojovací PP-HT  DN 100 </t>
  </si>
  <si>
    <t xml:space="preserve">721008</t>
  </si>
  <si>
    <t xml:space="preserve">Dešťové potrubí - svodné v zemi KG, DN125 </t>
  </si>
  <si>
    <t xml:space="preserve">721009</t>
  </si>
  <si>
    <t xml:space="preserve">Dešťové potrubí - svodné v zemi KG, DN150 </t>
  </si>
  <si>
    <t xml:space="preserve">721010</t>
  </si>
  <si>
    <t xml:space="preserve">Dešťové potrubí - odpadní PP-HT  DN 100 </t>
  </si>
  <si>
    <t xml:space="preserve">Potrubí plastové hrdlové tepelně odolné nesnadno hořlavé z trubek PP (HT) s tepel.izolací - vč. tvarovek, čistících kusů, objímek a upevnění, protivýsuvné hrdlové manžety, parotěs.tep.izol.20mm</t>
  </si>
  <si>
    <t xml:space="preserve">721011</t>
  </si>
  <si>
    <t xml:space="preserve">Dešťové potrubí - odpadní PP-HT  DN 125 </t>
  </si>
  <si>
    <t xml:space="preserve">721012</t>
  </si>
  <si>
    <t xml:space="preserve">Tukové potrubí - svodné v zemi KG, DN125 </t>
  </si>
  <si>
    <t xml:space="preserve">721014</t>
  </si>
  <si>
    <t xml:space="preserve">Tukové potrubí - odpadní PP-HT   DN 100 </t>
  </si>
  <si>
    <t xml:space="preserve">Tukové potrubí - odpadní PP-HT   DN 70 </t>
  </si>
  <si>
    <t xml:space="preserve">721015</t>
  </si>
  <si>
    <t xml:space="preserve">Tukové potrubí - připojovací PP-HT   DN 50 </t>
  </si>
  <si>
    <t xml:space="preserve">721016</t>
  </si>
  <si>
    <t xml:space="preserve">Odtok kondenzátu PP-HT   DN 32 </t>
  </si>
  <si>
    <t xml:space="preserve">Litina (dešťová u země nad lapači 1,5m)  DN 125 </t>
  </si>
  <si>
    <t xml:space="preserve">721019</t>
  </si>
  <si>
    <t xml:space="preserve">Vyvedení odpadních výpustek   DN 40-70 </t>
  </si>
  <si>
    <t xml:space="preserve">Vyvedení odpadních výpustek pro zařizovací předměty</t>
  </si>
  <si>
    <t xml:space="preserve">721020</t>
  </si>
  <si>
    <t xml:space="preserve">Vyvedení odpadních výpustek   DN 100-125 </t>
  </si>
  <si>
    <t xml:space="preserve">721021</t>
  </si>
  <si>
    <t xml:space="preserve">Hlavice ventilační  DN 100 </t>
  </si>
  <si>
    <t xml:space="preserve">Hlavice ventilační plastové s izolační manžetou pro průchod hydroizolací</t>
  </si>
  <si>
    <t xml:space="preserve">721022</t>
  </si>
  <si>
    <t xml:space="preserve">Sifon kondenzační - dvojitá ZU - odvodnění potrubí </t>
  </si>
  <si>
    <t xml:space="preserve">Vodní zápachová uzávěrka s přídavnou mechanickou zápachovou uzávěrkou</t>
  </si>
  <si>
    <t xml:space="preserve">721023</t>
  </si>
  <si>
    <t xml:space="preserve">Vpusť podlahová VP - svislá   DN 70 </t>
  </si>
  <si>
    <t xml:space="preserve">Vpusť podlahová plastová svislá s vodní a přídavnou plovoucí ZU, s příslušným izolačním límcem, kapacita min. 0,5 l/s - vč.nástavce s mřížkou nerez</t>
  </si>
  <si>
    <t xml:space="preserve">721024</t>
  </si>
  <si>
    <t xml:space="preserve">Střešní vtok el ohřev    DN 100 </t>
  </si>
  <si>
    <t xml:space="preserve">Střešní vtok s příslušnou el. ohřevem a přísluškou izolační přírubou, svislý odtok, vč. odvodňovacích kroužků a nástavců, kapacita min. 10,7 l/s</t>
  </si>
  <si>
    <t xml:space="preserve">721025</t>
  </si>
  <si>
    <t xml:space="preserve">Dvorní vtok   DN 100 </t>
  </si>
  <si>
    <t xml:space="preserve">Dvorní vtok s příslušnou izolační přírubou, svislý odtok, se suchou ZU vč. odvodňovacích kroužků a nástavců, s plastovou mřížkou,kapacita min. 5,5 l/s</t>
  </si>
  <si>
    <t xml:space="preserve">721026</t>
  </si>
  <si>
    <t xml:space="preserve">Podlahový žlab nerez DN100 dl.  3m </t>
  </si>
  <si>
    <t xml:space="preserve">Odtokový žlab nerez ke zdi, dva odtoky, dle délky sprchy, včetně sifonu, nerezové mřížky, přesný rozměr bude určen po samotném zaměření na stavbě</t>
  </si>
  <si>
    <t xml:space="preserve">Podlahový žlab nerez DN100 dl.  2,6m </t>
  </si>
  <si>
    <t xml:space="preserve">Podlahový žlab nerez DN100 dl.  2,25m </t>
  </si>
  <si>
    <t xml:space="preserve">Podlahový žlab nerez DN100 dl.  1,65m </t>
  </si>
  <si>
    <t xml:space="preserve">Odtokový žlab nerez ke zdi, jeden odtok, dle délky sprchy, včetně sifonu, nerezové mřížky, přesný rozměr bude určen po samotném zaměření na stavbě</t>
  </si>
  <si>
    <t xml:space="preserve">721029</t>
  </si>
  <si>
    <t xml:space="preserve">Podlahový žlab nerez DN100 dl.  0,9m </t>
  </si>
  <si>
    <t xml:space="preserve">Lapač splavenin   DN 125 </t>
  </si>
  <si>
    <t xml:space="preserve">Lapač střešních splavenin plastový s vyjímatelným košíkem a zápachovou klapkou</t>
  </si>
  <si>
    <t xml:space="preserve">Těleso střešního vtoku 125 </t>
  </si>
  <si>
    <t xml:space="preserve">Těleso střešního vtoku pro možnost zasunutí potrubí DN125 (lapače splavenin) přes těsnící kroužek s příslušným izolačním límcem</t>
  </si>
  <si>
    <t xml:space="preserve">721031</t>
  </si>
  <si>
    <t xml:space="preserve">Zkoušky těsnosti - vodou svodné potrubí  do DN 125 </t>
  </si>
  <si>
    <t xml:space="preserve">Zkoušky těsnost vodou a kouřem - dle ČSN 75 6760 a ČSN EN 12056 - vč.zkušebního media</t>
  </si>
  <si>
    <t xml:space="preserve">721032</t>
  </si>
  <si>
    <t xml:space="preserve">Zkoušky těsnosti - vodou svodné potrubí  DN 150-20 </t>
  </si>
  <si>
    <t xml:space="preserve">721033</t>
  </si>
  <si>
    <t xml:space="preserve">Zkoušky těsnosti  - kouřem potrubí  do DN 300 </t>
  </si>
  <si>
    <t xml:space="preserve">721034</t>
  </si>
  <si>
    <t xml:space="preserve">Stavební přípomoce </t>
  </si>
  <si>
    <t xml:space="preserve">721035</t>
  </si>
  <si>
    <t xml:space="preserve">Přesun hmot pro vni kanalizaci do v. 12m </t>
  </si>
  <si>
    <t xml:space="preserve">721 Vnitřní kanalizace</t>
  </si>
  <si>
    <t xml:space="preserve">722</t>
  </si>
  <si>
    <t xml:space="preserve">Vnitřní vodovod</t>
  </si>
  <si>
    <t xml:space="preserve">722001</t>
  </si>
  <si>
    <t xml:space="preserve">Potrubí vodovodní v zemi - PE pro pitnou vodu d63 </t>
  </si>
  <si>
    <t xml:space="preserve">Potrubí plastové svařované (na tupo nebo el.spojkami) z trubek PE pro pitnou vodu - vč.výkopu, pažení, lože, obsypu z písku a tvarovek</t>
  </si>
  <si>
    <t xml:space="preserve">722002</t>
  </si>
  <si>
    <t xml:space="preserve">Potrubí pozink - PV   DN25,tep.izol.10mm </t>
  </si>
  <si>
    <t xml:space="preserve">Potrubí kovové závitové z trubek oboustranně pozinkovaných - vč.tvarovek, systémových objímek a upevnění, parotěs.tep.izolace, označení</t>
  </si>
  <si>
    <t xml:space="preserve">722003</t>
  </si>
  <si>
    <t xml:space="preserve">Potrubí pozink - PV   DN32,tep.izol.10mm </t>
  </si>
  <si>
    <t xml:space="preserve">722004</t>
  </si>
  <si>
    <t xml:space="preserve">Potrubí pozink - PV   DN50,tep.izol.10mm </t>
  </si>
  <si>
    <t xml:space="preserve">722005</t>
  </si>
  <si>
    <t xml:space="preserve">Potrubí SV- PPR - hlavní ležaté a stoupací rozvody d20,tep.izol.20mm</t>
  </si>
  <si>
    <t xml:space="preserve">Potrubí plastové polyfuzně svařované z trubek PPR pro SV (PN20) - vč.tvarovek, systémových objímek a upevnění, parotěs.tep.izolace, označení</t>
  </si>
  <si>
    <t xml:space="preserve">722006</t>
  </si>
  <si>
    <t xml:space="preserve">Potrubí SV- PPR - hlavní ležaté a stoupací rozvody d25,tep.izol.20mm</t>
  </si>
  <si>
    <t xml:space="preserve">722007</t>
  </si>
  <si>
    <t xml:space="preserve">Potrubí SV- PPR - hlavní ležaté a stoupací rozvody d32,tep.izol.25mm</t>
  </si>
  <si>
    <t xml:space="preserve">722008</t>
  </si>
  <si>
    <t xml:space="preserve">Potrubí SV- PPR - hlavní ležaté a stoupací rozvody d40,tep.izol.25mm</t>
  </si>
  <si>
    <t xml:space="preserve">722009</t>
  </si>
  <si>
    <t xml:space="preserve">Potrubí SV- PPR - hlavní ležaté a stoupací rozvody d50,tep.izol.25mm</t>
  </si>
  <si>
    <t xml:space="preserve">722010</t>
  </si>
  <si>
    <t xml:space="preserve">Potrubí SV- PPR - hlavní ležaté a stoupací rozvody d63,tep.izol.25mm</t>
  </si>
  <si>
    <t xml:space="preserve">722011</t>
  </si>
  <si>
    <t xml:space="preserve">Potrubí SV- PPR - hlavní ležaté a stoupací rozvody d75,tep.izol.25mm</t>
  </si>
  <si>
    <t xml:space="preserve">722012</t>
  </si>
  <si>
    <t xml:space="preserve">Potrubí TV- PPR - hlavní ležaté a stoupací rozvody d20,tep.izol.40mm</t>
  </si>
  <si>
    <t xml:space="preserve">Potrubí plastové polyfuzně svařované z trubek PPR pro TV (PN20) - vč.tvarovek, systémových objímek a upevnění, tep.izolace (izolace  dle V.193), označení</t>
  </si>
  <si>
    <t xml:space="preserve">722013</t>
  </si>
  <si>
    <t xml:space="preserve">Potrubí TV- PPR - hlavní ležaté a stoupací rozvody d25,tep.izol.35mm</t>
  </si>
  <si>
    <t xml:space="preserve">722014</t>
  </si>
  <si>
    <t xml:space="preserve">Potrubí TV- PPR - hlavní ležaté a stoupací rozvody d32,tep.izol.45mm</t>
  </si>
  <si>
    <t xml:space="preserve">722015</t>
  </si>
  <si>
    <t xml:space="preserve">Potrubí TV- PPR - hlavní ležaté a stoupací rozvody d40,tep.izol.60mm</t>
  </si>
  <si>
    <t xml:space="preserve">722016</t>
  </si>
  <si>
    <t xml:space="preserve">Potrubí TV- PPR - hlavní ležaté a stoupací rozvody d50,tep.izol.35mm</t>
  </si>
  <si>
    <t xml:space="preserve">722017</t>
  </si>
  <si>
    <t xml:space="preserve">Potrubí TV- PPR - hlavní ležaté a stoupací rozvody d63,tep.izol.40mm</t>
  </si>
  <si>
    <t xml:space="preserve">722019</t>
  </si>
  <si>
    <t xml:space="preserve">Připojovací - PPR - SV (PN20)  d20,tep.izol.20 </t>
  </si>
  <si>
    <t xml:space="preserve">Připojovací - PPR - SV (PN20)  d25,tep.izol.20 </t>
  </si>
  <si>
    <t xml:space="preserve">722020</t>
  </si>
  <si>
    <t xml:space="preserve">Připojovací - PPR - SV (PN20)  d30,tep.izol.20 </t>
  </si>
  <si>
    <t xml:space="preserve">Připojovací - PPR - SV (PN20)  d40,tep.izol.20 </t>
  </si>
  <si>
    <t xml:space="preserve">722021</t>
  </si>
  <si>
    <t xml:space="preserve">Připojovací - PPR - TV (PN20)   d20,tep.izol.40 </t>
  </si>
  <si>
    <t xml:space="preserve">Připojovací - PPR - TV (PN20)   d25,tep.izol.40 </t>
  </si>
  <si>
    <t xml:space="preserve">722022</t>
  </si>
  <si>
    <t xml:space="preserve">Připojovací - PPR - TV (PN20)  d30,tep.izol.50 </t>
  </si>
  <si>
    <t xml:space="preserve">Připojovací - PPR - TV (PN20)  d40,tep.izol.50 </t>
  </si>
  <si>
    <t xml:space="preserve">722023</t>
  </si>
  <si>
    <t xml:space="preserve">Nástěnky   DN 15 </t>
  </si>
  <si>
    <t xml:space="preserve">Nástěnky pro výtokové armatury</t>
  </si>
  <si>
    <t xml:space="preserve">722024</t>
  </si>
  <si>
    <t xml:space="preserve">Vypouštění a odvzdušnění   do DN 20 </t>
  </si>
  <si>
    <t xml:space="preserve">Vypouštění, odvzdušnění - uzávěry min.PN10 pro pit.vodu (kulové kohouty) do DN15 pro vypouštění a odvzdušnění potrubí - samostatné nebo součást uzavíracích armatur</t>
  </si>
  <si>
    <t xml:space="preserve">722025</t>
  </si>
  <si>
    <t xml:space="preserve">Ventily - Výtokové na hadici  DN 15 </t>
  </si>
  <si>
    <t xml:space="preserve">Ventily výtokové na hadici - interiérové provedení, zabezpečení proti zpětnému sání, min.PN10 pro pitnou vodu</t>
  </si>
  <si>
    <t xml:space="preserve">722026</t>
  </si>
  <si>
    <t xml:space="preserve">Ventily  - Uzavírací   DN 15 </t>
  </si>
  <si>
    <t xml:space="preserve">Armatury uzavírací, zpětné, šikmé filtry - min.PN10 pro styk s pitnou vodou - vč.přechodek, šroubení, protipřírub - mosaz odolná proti odzinkování, červený bronz</t>
  </si>
  <si>
    <t xml:space="preserve">722027</t>
  </si>
  <si>
    <t xml:space="preserve">Ventily  - Uzavírací   DN 20 </t>
  </si>
  <si>
    <t xml:space="preserve">722028</t>
  </si>
  <si>
    <t xml:space="preserve">Ventily  - Uzavírací   DN 25 </t>
  </si>
  <si>
    <t xml:space="preserve">722029</t>
  </si>
  <si>
    <t xml:space="preserve">Ventily  - Uzavírací   DN 32 </t>
  </si>
  <si>
    <t xml:space="preserve">722030</t>
  </si>
  <si>
    <t xml:space="preserve">Ventily  - Uzavírací   DN 40 </t>
  </si>
  <si>
    <t xml:space="preserve">722031</t>
  </si>
  <si>
    <t xml:space="preserve">Ventily  - Uzavírací   DN 50 </t>
  </si>
  <si>
    <t xml:space="preserve">722032</t>
  </si>
  <si>
    <t xml:space="preserve">Ventily  -zpětné   DN 15 </t>
  </si>
  <si>
    <t xml:space="preserve">Ventily  -zpětné   DN 20 </t>
  </si>
  <si>
    <t xml:space="preserve">722033</t>
  </si>
  <si>
    <t xml:space="preserve">Ventily  -zpětné   DN 32 </t>
  </si>
  <si>
    <t xml:space="preserve">722034</t>
  </si>
  <si>
    <t xml:space="preserve">Ventily  -zpětné   DN 50 </t>
  </si>
  <si>
    <t xml:space="preserve">Ventily  - BA oddělovací armatura  DN25 </t>
  </si>
  <si>
    <t xml:space="preserve">Ventily  - šikmé filtry   DN 20 </t>
  </si>
  <si>
    <t xml:space="preserve">722037</t>
  </si>
  <si>
    <t xml:space="preserve">Ventily  - šikmé filtry   DN 32 </t>
  </si>
  <si>
    <t xml:space="preserve">722038</t>
  </si>
  <si>
    <t xml:space="preserve">Ventily - Termostatické regulační i 70°C   DN 15 </t>
  </si>
  <si>
    <t xml:space="preserve">Ventily termostatické regulační s možností termické dezinfekce rozvodu - vč.přechodek, šroubení, protipřírub, pro 50-65°C</t>
  </si>
  <si>
    <t xml:space="preserve">Ventily - Termostatické regulační i 70°C   DN 25 </t>
  </si>
  <si>
    <t xml:space="preserve">Expanzní nádoba 200 l </t>
  </si>
  <si>
    <t xml:space="preserve">Expanzní nádoba 200 l, průtočná,  připojení DN50, min. PN16, 10bar</t>
  </si>
  <si>
    <t xml:space="preserve">722040</t>
  </si>
  <si>
    <t xml:space="preserve">Vodoměry podružné, Qn=1,5  SV </t>
  </si>
  <si>
    <t xml:space="preserve">Vodoměry podružné pro SV, TV - vč.přechodek, šroubení, protipřírub, M-Bus</t>
  </si>
  <si>
    <t xml:space="preserve">722041</t>
  </si>
  <si>
    <t xml:space="preserve">Vodoměry podružné, Qn=2,5  SV </t>
  </si>
  <si>
    <t xml:space="preserve">722042</t>
  </si>
  <si>
    <t xml:space="preserve">Vodoměry podružné, Qn=2,5  TV </t>
  </si>
  <si>
    <t xml:space="preserve">722043</t>
  </si>
  <si>
    <t xml:space="preserve">Vodoměry podružné  Qn=15,0m3/hod  SV </t>
  </si>
  <si>
    <t xml:space="preserve">Vodoměry podružné  Qn=15,0m3/hod  TV </t>
  </si>
  <si>
    <t xml:space="preserve">722044</t>
  </si>
  <si>
    <t xml:space="preserve">Hydrantový systém s tvarově stálou hadicí D25/20m </t>
  </si>
  <si>
    <t xml:space="preserve">Vodoměry podružné pro SV, TV - vč.přechodek, šroubení, protipřírub</t>
  </si>
  <si>
    <t xml:space="preserve">Hydrantový systém s tvarově stálou hadicí D25/30m </t>
  </si>
  <si>
    <t xml:space="preserve">722045</t>
  </si>
  <si>
    <t xml:space="preserve">Jemný proplachovací filtr  DN50 </t>
  </si>
  <si>
    <t xml:space="preserve">Filtr s manuálním zpětným proplachem na SV bez přerušení dodávky min.PN10 pro pitnou vodu, Postríbrená nerezová síta  0,1mm s antibakteriálním úcinkem, úcinný systém cištení pomocí odsávacích hlavic, automatický proplach v cyklech"hodina–den–týden–mesíc“, nebo pri tlakové ztráte do 0,25 MPa, neprerušovaná dodávka filtrované vody i behem proplachu sít</t>
  </si>
  <si>
    <t xml:space="preserve">Redukční ventil  DN50 </t>
  </si>
  <si>
    <t xml:space="preserve">Armatury  - min.PN10 pro styk s pitnou vodou - vč.přechodek, šroubení, protipřírub -  červený bronz, s lapačem nečistot umožňující kompletní údržbu, průhledný kryt.</t>
  </si>
  <si>
    <t xml:space="preserve">Pojistná souprava DN25 </t>
  </si>
  <si>
    <t xml:space="preserve">Armatury pojistné - min.PN10 pro styk s pitnou vodou - vč.přechodek, šroubení, protipřírub - mosaz odolná proti odzinkování, červený bronz</t>
  </si>
  <si>
    <t xml:space="preserve">722046</t>
  </si>
  <si>
    <t xml:space="preserve">Elektrofizikální úprava vody  pro potrubí d63 </t>
  </si>
  <si>
    <t xml:space="preserve">El.fyzikální úprava vody bezkontaktní pro zamezení tvorby vodního kamene i uvolnění stávající inkrustace, instalace na potrubí bez nutnosti prerušení provozu, funkce po proudu i proti proudu vody, bez ohledu na tvrdost vody, rychlost proudení/stojicí vodu, její teplotu a materiál potrubí, možnost napojení na centrální řídící systém</t>
  </si>
  <si>
    <t xml:space="preserve">722047</t>
  </si>
  <si>
    <t xml:space="preserve">Zkoušky tlakové  do DN 100 </t>
  </si>
  <si>
    <t xml:space="preserve">Zkoušky tlakové, proplach a desinfekce potrubí - dle ČSN 73 6660 a ČSN EN 806 - vč.zkušebního media a chemikálií</t>
  </si>
  <si>
    <t xml:space="preserve">722048</t>
  </si>
  <si>
    <t xml:space="preserve">Proplach, desinfekce   do DN 100 </t>
  </si>
  <si>
    <t xml:space="preserve">722049</t>
  </si>
  <si>
    <t xml:space="preserve">722050</t>
  </si>
  <si>
    <t xml:space="preserve">Přesun hmot pro vni vodovod do v. 12m </t>
  </si>
  <si>
    <t xml:space="preserve">722 Vnitřní vodovod</t>
  </si>
  <si>
    <t xml:space="preserve">724</t>
  </si>
  <si>
    <t xml:space="preserve">Strojní vybavení</t>
  </si>
  <si>
    <t xml:space="preserve">724001</t>
  </si>
  <si>
    <t xml:space="preserve">Cirkulační čerpadlo, elektronicky řízené </t>
  </si>
  <si>
    <t xml:space="preserve">Mokroběžné oběhové čerpadlo k montáži do potrubí. Pro pitnou vodu s integrovanou elektronickou regulací výkonu, řízenou diferenčním tlakem.S tepelnou izolací, Automatický útlumový režim. Synchronní motor, odolný proti zablokování, dle technologie ECM s nejvyšší účinností a vysokým rozběhovým momentem, včetně automatické funkce odblokování. Skříň čerpadla z červeného kovu, oběžné kolo z Norylu, hřídel z ušlechtilé oceli se syntetickou pryskyřicí impregnovanými uhlíkovými kluznými ložisky vč. připojovacího příslušenství a pomoc.materiálu.Max. čerpací výkon: 2 m3/h, Max. dopravní výška: 5 m (230 V, 5.8 - 59 W)</t>
  </si>
  <si>
    <t xml:space="preserve">724002</t>
  </si>
  <si>
    <t xml:space="preserve">Manometry, teploměry </t>
  </si>
  <si>
    <t xml:space="preserve">724003</t>
  </si>
  <si>
    <t xml:space="preserve">Přesun hmot pro stroj.vybavení do v. 12m </t>
  </si>
  <si>
    <t xml:space="preserve">724 Strojní vybavení</t>
  </si>
  <si>
    <t xml:space="preserve">725</t>
  </si>
  <si>
    <t xml:space="preserve">Zařizovací předměty</t>
  </si>
  <si>
    <t xml:space="preserve">725001</t>
  </si>
  <si>
    <t xml:space="preserve">Umyvadlo </t>
  </si>
  <si>
    <t xml:space="preserve">umyvadlo keramické se speciální glazurou, instalační sada, sifon trubkový chromovaný, odtoková souprava, Tlačná samouzavírací stojánková baterie směšovací, chromovaná ovládací hlavice, rubínový samočistící mechanizmus, 2x rohový ventil s filtrem</t>
  </si>
  <si>
    <t xml:space="preserve">725002</t>
  </si>
  <si>
    <t xml:space="preserve">Pisoár </t>
  </si>
  <si>
    <t xml:space="preserve">pisoár nástěnný keramický se speciální glazurou, zadní přívod a odpad, instalační sada, skrytý sifon, upevňovací šrouby, integrované automatické radarové splachování, kompletní s kloubovým sifonem a upevňovacím kotvením</t>
  </si>
  <si>
    <t xml:space="preserve">725003</t>
  </si>
  <si>
    <t xml:space="preserve">Sprcha </t>
  </si>
  <si>
    <t xml:space="preserve">Tlačná samouzavírací baterie sprchová směšovací do zdi, s krycí nerez deskou 18x18, chromovaná ovládací hlavice, antivandal, rubínový mechanizmus, ruč.hlavová sprcha,chrom,</t>
  </si>
  <si>
    <t xml:space="preserve">725004</t>
  </si>
  <si>
    <t xml:space="preserve">Dřez interiér - pouze příslušenství </t>
  </si>
  <si>
    <t xml:space="preserve">pouze příslušenství-Sifon dřezový trubkový 6/4" plast, bílý,  roháčky s filtrem, vyvedení odpadní výpůstky a nástěnek</t>
  </si>
  <si>
    <t xml:space="preserve">725005</t>
  </si>
  <si>
    <t xml:space="preserve">Klozet závěsný </t>
  </si>
  <si>
    <t xml:space="preserve">klozet keramický se speciální glazurou závěsný dl.53-55cm s hlubokým splachováním, upevňovací šrouby, sedátko duroplastové s poklopem s antibakteriální úpravou, ocelové úchyty, montážní prvek se splachovací nádržkou na zeď, standard WC, ovládací tlačítko pro dvě množství splachování - ovládání zepředu, stavební souprava, souprava pro odhlučnění</t>
  </si>
  <si>
    <t xml:space="preserve">725006</t>
  </si>
  <si>
    <t xml:space="preserve">Výlevka </t>
  </si>
  <si>
    <t xml:space="preserve">Výlevka stojící s mřížkou, odpad DN100  Nádržka vysokoložená, plast, Baterie dřez. nást.pák.s ker.kartuší O40, dlouhá, chrom, roháčky s filtrem, vyvedení odpadní výpůstky, nástěnky</t>
  </si>
  <si>
    <t xml:space="preserve">725007</t>
  </si>
  <si>
    <t xml:space="preserve">Dvířka  150x300 </t>
  </si>
  <si>
    <t xml:space="preserve">Dvířka instalační, nerezová, velikost dle obkladu či zpřístupněných armatur a tvarovek</t>
  </si>
  <si>
    <t xml:space="preserve">725008</t>
  </si>
  <si>
    <t xml:space="preserve">Přesun hmot pro zař.předměty do v. 12m </t>
  </si>
  <si>
    <t xml:space="preserve">Umyvadlo invalidní</t>
  </si>
  <si>
    <t xml:space="preserve">umyvadlo keramické se speciální glazurou, instalační sada, sifon podomítkový + odtoková trubka, stojánková baterie směšovací s prodlouženým ramínkem, keramická kartuše o40, 2x rohový ventil s filtrem</t>
  </si>
  <si>
    <t xml:space="preserve">Samostatně napájecí zdroj</t>
  </si>
  <si>
    <t xml:space="preserve">230/24V pro 1 ventil</t>
  </si>
  <si>
    <t xml:space="preserve">230/24V pro 9 ventilů</t>
  </si>
  <si>
    <t xml:space="preserve">Klozet invalidní</t>
  </si>
  <si>
    <t xml:space="preserve">klozet keramický se speciální glazurou závěsný dl.70-55cm s hlubokým splachováním, upevňovací šrouby, sedátko duroplastové s poklopem s antibakteriální úpravou, ocelové úchyty, montážní prvek se splachovací nádržkou na zeď, standard WC, ovládání pneumatické oodálené pro dvě množství splachování + nerez krycí deska, stavební souprava, souprava pro odhlučnění</t>
  </si>
  <si>
    <t xml:space="preserve">Dvířka  300x300</t>
  </si>
  <si>
    <t xml:space="preserve">725 Zařizovací předměty</t>
  </si>
  <si>
    <t xml:space="preserve">Ostatní práce "M"</t>
  </si>
  <si>
    <t xml:space="preserve">M99001R</t>
  </si>
  <si>
    <t xml:space="preserve">Kopulovitý světlík 1000x1000mm otvíravý acryl specifikace viz projekt Protipožární technika</t>
  </si>
  <si>
    <t xml:space="preserve">rozměr (OKD) : 100 x 100 cm Konstrukce světlíků s dvojitým těsněním, termicky odděleno v technologii TIP jako celkový systém bez tepelných mostů. provedení výplně : dvouvrstvé acrylové sklo,  opál konstrukce : profily z hliníku a tvrzené PVC funkčnost otevření v případě požáru : termočidlo 70°C - CO2, dálkové-CO2, kopule se  otevírá v případě požáru o 172°, systém pouze otevření aerodynamická odtahová plocha AW : 0,60 m2/ks, dle DIN 18232 celkový součinitel tepelného odporu  na stavební otvor (OKD) Utotal = 1,4 W/m2K</t>
  </si>
  <si>
    <t xml:space="preserve">M99002R</t>
  </si>
  <si>
    <t xml:space="preserve">Podstavec ke světlíku 1000x1000 sklolaminát včetně PUR zateplení</t>
  </si>
  <si>
    <t xml:space="preserve">rozměr OKD (š. x d.) : 100 x 100 cm provedení : ze sklolaminátu (GF-UP) zateplení : polyurethanovými deskami výška : 30 cm </t>
  </si>
  <si>
    <t xml:space="preserve">M99003R</t>
  </si>
  <si>
    <t xml:space="preserve">Požární skříňka 520x335x105mm pod omítku CO2 bombička 1000g</t>
  </si>
  <si>
    <t xml:space="preserve">typ : CO2 bombička 1000 g - (jen otev.) vyměnitelná, s pákovým nárazovým ventilem, šroubení 6 mm, uzamykatelná čtyrhranným klíčem provedení (v. x š. x hl.) : 520 x 335 x 105 mm, pod omítku, v barvě červené zapojení :  1 skupiny, 12 ks SOZ zařízení</t>
  </si>
  <si>
    <t xml:space="preserve">M99004R</t>
  </si>
  <si>
    <t xml:space="preserve">Přídavné zařízení EPS v požární skříňce elektromagnet 24V/DC, 250 mA, impuls max. 10s</t>
  </si>
  <si>
    <t xml:space="preserve">typ : elektromagnet 24 V /DC, 250 mA ,impuls max. 10 s umístění : v požární skříňce, možnosti napojení : automatické dálkové ovládání od EPS Provedení elektroinstalace a přívodní kabely jsou součástí stavební připravenosti. </t>
  </si>
  <si>
    <t xml:space="preserve">M99005R</t>
  </si>
  <si>
    <t xml:space="preserve">Cu rozvod 6/1mm </t>
  </si>
  <si>
    <t xml:space="preserve">Pro propojení požární skříňky s CO2-bombičkou a zařízení ZOKT u světlíku.</t>
  </si>
  <si>
    <t xml:space="preserve">F1.90.1</t>
  </si>
  <si>
    <t xml:space="preserve">F1.001.90 Silnoproudé rozvody</t>
  </si>
  <si>
    <t xml:space="preserve">Trafostanice</t>
  </si>
  <si>
    <t xml:space="preserve">M21</t>
  </si>
  <si>
    <t xml:space="preserve">Trafostanice-technologie</t>
  </si>
  <si>
    <t xml:space="preserve">210171</t>
  </si>
  <si>
    <t xml:space="preserve">ROZVADĚČ VN 22kV POLE JIŠTĚNÍ TR-TYPDLE ČEZ</t>
  </si>
  <si>
    <t xml:space="preserve">KUS</t>
  </si>
  <si>
    <t xml:space="preserve">210172</t>
  </si>
  <si>
    <t xml:space="preserve">ROZVADĚČ VN 22kV POLE SPOJOVACÍ-TYPDLE ČEZ</t>
  </si>
  <si>
    <t xml:space="preserve">210173</t>
  </si>
  <si>
    <t xml:space="preserve">SKŘÍŇ MĚŘENÍ USM2</t>
  </si>
  <si>
    <t xml:space="preserve">210174</t>
  </si>
  <si>
    <t xml:space="preserve">POJISTKA VN 40A</t>
  </si>
  <si>
    <t xml:space="preserve">210175</t>
  </si>
  <si>
    <t xml:space="preserve">TRAFO 10/0,4 KV, 400 KVA SUCHÉ</t>
  </si>
  <si>
    <t xml:space="preserve">přepínatelné 10/22kV-změna soustavy ČEZ</t>
  </si>
  <si>
    <t xml:space="preserve">210176</t>
  </si>
  <si>
    <t xml:space="preserve">OCELOVÉ KONSTRUKCE</t>
  </si>
  <si>
    <t xml:space="preserve">KG</t>
  </si>
  <si>
    <t xml:space="preserve">210177</t>
  </si>
  <si>
    <t xml:space="preserve">IZOLÁTOR PODP.STAN.J8/125-22KV</t>
  </si>
  <si>
    <t xml:space="preserve">210178</t>
  </si>
  <si>
    <t xml:space="preserve">DRŽÁK AL 40X10/M16 NALEŽ.PEVNĚ</t>
  </si>
  <si>
    <t xml:space="preserve">210179</t>
  </si>
  <si>
    <t xml:space="preserve">SBĚRNICE EAL 99.5%  40X10</t>
  </si>
  <si>
    <t xml:space="preserve">210180</t>
  </si>
  <si>
    <t xml:space="preserve">KABEL 22-AXEKVCEY  1X70/16</t>
  </si>
  <si>
    <t xml:space="preserve">210181</t>
  </si>
  <si>
    <t xml:space="preserve">KONCOVKA ST.RAYCH.70-240 22KV  POLT-24D/1XI-CEE05</t>
  </si>
  <si>
    <t xml:space="preserve">sad</t>
  </si>
  <si>
    <t xml:space="preserve">210182</t>
  </si>
  <si>
    <t xml:space="preserve">OKO KABEL.AL LIS.PLNÉ  70/M16</t>
  </si>
  <si>
    <t xml:space="preserve">210183</t>
  </si>
  <si>
    <t xml:space="preserve">BARVA SYNT ZÁK. 2000-ŠEDÁ</t>
  </si>
  <si>
    <t xml:space="preserve">210184</t>
  </si>
  <si>
    <t xml:space="preserve">BARVA SYNT KONST S 2014-ŠEDÁ STŘEDNÍ</t>
  </si>
  <si>
    <t xml:space="preserve">210185</t>
  </si>
  <si>
    <t xml:space="preserve">BARVA SYNT VENK.S 2013-ORANŽ.  NÁVĚST</t>
  </si>
  <si>
    <t xml:space="preserve">210186</t>
  </si>
  <si>
    <t xml:space="preserve">BARVA SYNT VENK.S 2013-ZEL STŘEDNÍ</t>
  </si>
  <si>
    <t xml:space="preserve">210187</t>
  </si>
  <si>
    <t xml:space="preserve">ŘEDIDLO OLEJOSYNT.   S 6006</t>
  </si>
  <si>
    <t xml:space="preserve">l</t>
  </si>
  <si>
    <t xml:space="preserve">210188</t>
  </si>
  <si>
    <t xml:space="preserve">PÁSKA ZEMNÍCÍ POZINKOVANÁ 30X4</t>
  </si>
  <si>
    <t xml:space="preserve">210189</t>
  </si>
  <si>
    <t xml:space="preserve">PODPĚRA VEDENÍ PV 42 (PÁS.30X4  DO ZDI</t>
  </si>
  <si>
    <t xml:space="preserve">210190</t>
  </si>
  <si>
    <t xml:space="preserve">SVORKA SR 2B  SPOJ.PÁSEK 30X4</t>
  </si>
  <si>
    <t xml:space="preserve">210191</t>
  </si>
  <si>
    <t xml:space="preserve">SVORKA SZ ZKUŠEBNÍ</t>
  </si>
  <si>
    <t xml:space="preserve">210192</t>
  </si>
  <si>
    <t xml:space="preserve">VODIČ H07V-K  70 ZŽ      (CYA)</t>
  </si>
  <si>
    <t xml:space="preserve">210193</t>
  </si>
  <si>
    <t xml:space="preserve">OKO CU LIS.POCÍN.      70/M 8</t>
  </si>
  <si>
    <t xml:space="preserve">210194</t>
  </si>
  <si>
    <t xml:space="preserve">KABEL CYKY 4DX2,5 750V</t>
  </si>
  <si>
    <t xml:space="preserve">210195</t>
  </si>
  <si>
    <t xml:space="preserve">KABEL CYKY 4DX1,5 750V</t>
  </si>
  <si>
    <t xml:space="preserve">210196</t>
  </si>
  <si>
    <t xml:space="preserve">KABEL 1-CYKY 3X1,5</t>
  </si>
  <si>
    <t xml:space="preserve">210197</t>
  </si>
  <si>
    <t xml:space="preserve">KABEL 1-AYKY 3X240+120 4B</t>
  </si>
  <si>
    <t xml:space="preserve">210198</t>
  </si>
  <si>
    <t xml:space="preserve">OKO CU LIS.POCÍN.      70/M10</t>
  </si>
  <si>
    <t xml:space="preserve">210199</t>
  </si>
  <si>
    <t xml:space="preserve">OKO CU LIS.POCÍN.     120/M12</t>
  </si>
  <si>
    <t xml:space="preserve">210200</t>
  </si>
  <si>
    <t xml:space="preserve">OKO CU LIS.POCÍN.     240/M12</t>
  </si>
  <si>
    <t xml:space="preserve">210201</t>
  </si>
  <si>
    <t xml:space="preserve">SVÍTIDLO ZÁŘ.MODUS 2X36W IP65</t>
  </si>
  <si>
    <t xml:space="preserve">210202</t>
  </si>
  <si>
    <t xml:space="preserve">SVÍTIDLO ŽÁROVK. SONLUX 100W ŠEDÝ KOV.KOŠ-SCHODIŠŤ</t>
  </si>
  <si>
    <t xml:space="preserve">210203</t>
  </si>
  <si>
    <t xml:space="preserve">PŘEPÍNAČ SÉR.PLAST VLHKO BÍLÝ  ŘAZENÍ 5  IP 44</t>
  </si>
  <si>
    <t xml:space="preserve">210204</t>
  </si>
  <si>
    <t xml:space="preserve">KABEL CYKY 3CX1,5 750V</t>
  </si>
  <si>
    <t xml:space="preserve">210205</t>
  </si>
  <si>
    <t xml:space="preserve">KABEL CYKY 3AX1,5 750V</t>
  </si>
  <si>
    <t xml:space="preserve">210206</t>
  </si>
  <si>
    <t xml:space="preserve">KRABICE ODBOČNÁ KR 100 (+VÍČKO A SVORKOVNICE</t>
  </si>
  <si>
    <t xml:space="preserve">210207</t>
  </si>
  <si>
    <t xml:space="preserve">LIŠTA LV 24X22  PH, VKLÁDACÍ /D=3M/</t>
  </si>
  <si>
    <t xml:space="preserve">210208</t>
  </si>
  <si>
    <t xml:space="preserve">ZÁSUVKA DO VLHKA          MONA NT-130 H BÍLÁ</t>
  </si>
  <si>
    <t xml:space="preserve">210209</t>
  </si>
  <si>
    <t xml:space="preserve">KABEL CYKY 3CX2,5 750V</t>
  </si>
  <si>
    <t xml:space="preserve">210210</t>
  </si>
  <si>
    <t xml:space="preserve">DIELEKTICKÝ KOBEREC</t>
  </si>
  <si>
    <t xml:space="preserve">M2</t>
  </si>
  <si>
    <t xml:space="preserve">210211</t>
  </si>
  <si>
    <t xml:space="preserve">JEDNOPÓLOVÉ SCHÉMA TS, ZASKLENÉ V RÁMU</t>
  </si>
  <si>
    <t xml:space="preserve">210212</t>
  </si>
  <si>
    <t xml:space="preserve">TABULKA POPISOVACI STANICNI</t>
  </si>
  <si>
    <t xml:space="preserve">210213</t>
  </si>
  <si>
    <t xml:space="preserve">TABULKA-3 DILNA STANICNI    3 9003</t>
  </si>
  <si>
    <t xml:space="preserve">210214</t>
  </si>
  <si>
    <t xml:space="preserve">TABULKA SMALT.STANICNI      9003 30X30</t>
  </si>
  <si>
    <t xml:space="preserve">210215</t>
  </si>
  <si>
    <t xml:space="preserve">TAB. NEHAS VODOU ANI PEN.PRIST</t>
  </si>
  <si>
    <t xml:space="preserve">KS</t>
  </si>
  <si>
    <t xml:space="preserve">210216</t>
  </si>
  <si>
    <t xml:space="preserve">TAB.-NEPOVOL. VSTUP ZAKAZAN</t>
  </si>
  <si>
    <t xml:space="preserve">210217</t>
  </si>
  <si>
    <t xml:space="preserve">TAB.-NEZAP. NA ZAR. SE PRACUJE</t>
  </si>
  <si>
    <t xml:space="preserve">210218</t>
  </si>
  <si>
    <t xml:space="preserve">TABULKA-VYS.NAP.-ZIV.NEBEZP.   3 0103</t>
  </si>
  <si>
    <t xml:space="preserve">210219</t>
  </si>
  <si>
    <t xml:space="preserve">TABULKA-POZOR POD NAPETIM      3 0121</t>
  </si>
  <si>
    <t xml:space="preserve">210220</t>
  </si>
  <si>
    <t xml:space="preserve">TABULKA-POZOR ZPETNY PROUD     3 0131</t>
  </si>
  <si>
    <t xml:space="preserve">210221</t>
  </si>
  <si>
    <t xml:space="preserve">TABULKA-JEN ZDE PRACUJ         1 3903</t>
  </si>
  <si>
    <t xml:space="preserve">210222</t>
  </si>
  <si>
    <t xml:space="preserve">TABULKA-VYCHOD                 1 7808</t>
  </si>
  <si>
    <t xml:space="preserve">210223</t>
  </si>
  <si>
    <t xml:space="preserve">TABULKA-NA ZAR.SE PRACUJE      1 1931</t>
  </si>
  <si>
    <t xml:space="preserve">210224</t>
  </si>
  <si>
    <t xml:space="preserve">TABULKA-POZOR UZEMNENO         3 0137</t>
  </si>
  <si>
    <t xml:space="preserve">210225</t>
  </si>
  <si>
    <t xml:space="preserve">TABULKA-MISTNI PREDPISY</t>
  </si>
  <si>
    <t xml:space="preserve">210226</t>
  </si>
  <si>
    <t xml:space="preserve">TABULKA-1.POMOC PRI UR.ELEKTR. 8 7781</t>
  </si>
  <si>
    <t xml:space="preserve">210227</t>
  </si>
  <si>
    <t xml:space="preserve">TABULKA-TEL.STANICE 1.POMOCI   1 7712</t>
  </si>
  <si>
    <t xml:space="preserve">210228</t>
  </si>
  <si>
    <t xml:space="preserve">TABULKA-V PR.URAZU TEL.NA C..  1 7708</t>
  </si>
  <si>
    <t xml:space="preserve">210229</t>
  </si>
  <si>
    <t xml:space="preserve">TABULKA-OBSLUHA TRANSFORM.     8 1812</t>
  </si>
  <si>
    <t xml:space="preserve">210230</t>
  </si>
  <si>
    <t xml:space="preserve">Montážní práce - TS </t>
  </si>
  <si>
    <t xml:space="preserve">210231</t>
  </si>
  <si>
    <t xml:space="preserve">Oživení,předávka,najetí zvýšeným napětím </t>
  </si>
  <si>
    <t xml:space="preserve">210232</t>
  </si>
  <si>
    <t xml:space="preserve">PŘEPOJENÍ KABELŮ DO NOVÉHO ROZVADĚČE </t>
  </si>
  <si>
    <t xml:space="preserve">210233</t>
  </si>
  <si>
    <t xml:space="preserve">M21 Trafostanice-technologie</t>
  </si>
  <si>
    <t xml:space="preserve">F1.90.2</t>
  </si>
  <si>
    <t xml:space="preserve">M2103</t>
  </si>
  <si>
    <t xml:space="preserve">Osvětlovací tělesa</t>
  </si>
  <si>
    <t xml:space="preserve">2102001</t>
  </si>
  <si>
    <t xml:space="preserve">A - svítidlo </t>
  </si>
  <si>
    <t xml:space="preserve">svítidlo průmyslové přisazené, montované na oceloplechový žlab, 230V, 2xT5-80W, IP20, elektronický předřadník stmívatelný DALI, tělo z ocelového plechu, práškově lakované, bílá mřížka chráněná proti nárazu, možnost průběřné montáže, detailní specifikace a design viz příloha č. 001_ENA_0002_ksv, dodávka včetně světelných zdrojů a montáže; součástí dodávky je i "stříška" montovaná shora na svítidlo z důvodu ochrany proti zachytávání míčů</t>
  </si>
  <si>
    <t xml:space="preserve">2102002</t>
  </si>
  <si>
    <t xml:space="preserve">B1 - svítidlo </t>
  </si>
  <si>
    <t xml:space="preserve">svítidlo průmyslové přisazené, nebo zavěšené, 230V, 2xT5-28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3</t>
  </si>
  <si>
    <t xml:space="preserve">B2 - svítidlo </t>
  </si>
  <si>
    <t xml:space="preserve">svítidlo průmyslové přisazené, nebo zavěšené, 230V, 2xT5-80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4</t>
  </si>
  <si>
    <t xml:space="preserve">B3 - svítidlo </t>
  </si>
  <si>
    <t xml:space="preserve">svítidlo průmyslové přisazené, nebo zavěšené, 230V, 2xT5-35W, IP65, elektronický předřadník, tělo ze vstřikovaného polykarbonátu, difuzor z čirého polykarbonátu, možnost průběřné montáže, bez reflektoru, design vyššího standardu (prostory pro veřejnost), dodávka včetně světelných zdrojů a montáže,  detailní specifikace a design viz příloha č. 001_ENA_0002_ksv</t>
  </si>
  <si>
    <t xml:space="preserve">2102005</t>
  </si>
  <si>
    <t xml:space="preserve">C1 - svítidlo </t>
  </si>
  <si>
    <t xml:space="preserve">svítidlo průmyslové přisazené, nebo zavěšené, 230V, 2xT5-28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6</t>
  </si>
  <si>
    <t xml:space="preserve">C2 - svítidlo </t>
  </si>
  <si>
    <t xml:space="preserve">svítidlo průmyslové přisazené, nebo zavěšené, 230V, 2xT5-49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7</t>
  </si>
  <si>
    <t xml:space="preserve">C3 - svítidlo </t>
  </si>
  <si>
    <t xml:space="preserve">svítidlo průmyslové přisazené, nebo zavěšené, 230V, 2xT5-35W, IP65, elektronický předřadník, tělo ze vstřikovaného polykarbonátu, difuzor z čirého polykarbonátu, možnost průběřné montáže, bez reflektoru, běžný standard průmyslového svítidla, dodávka včetně světelných zdrojů a montáže,  detailní specifikace a design viz příloha č. 001_ENA_0002_ksv</t>
  </si>
  <si>
    <t xml:space="preserve">2102008</t>
  </si>
  <si>
    <t xml:space="preserve">D1 - svítidlo </t>
  </si>
  <si>
    <t xml:space="preserve">kruhové svítidlo na zářivkové zdroje, vestavné do podhledu,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09</t>
  </si>
  <si>
    <t xml:space="preserve">D2 - svítidlo </t>
  </si>
  <si>
    <t xml:space="preserve">kruhové svítidlo na zářivkové zdroje, tzv. "přisazený downlight", 230V, 2xTC-DEL 32W, IP20, elektronický předřadník, tělo z hliníkového profilu, práškově lakované, difuzor z leštěného AL plechu, dodávka včetně světelných zdrojů a montáže,  detailní specifikace a design viz příloha č. 001_ENA_0002_ksv</t>
  </si>
  <si>
    <t xml:space="preserve">2102010</t>
  </si>
  <si>
    <t xml:space="preserve">E1 - svítidlo </t>
  </si>
  <si>
    <t xml:space="preserve">svítidlo vestavné, 230V, 4xT5-24W, IP20, elektronický předřadník, tělo z ocelového plechu práškově lakovaného, reflektor MIRO s parabolickou PC mřížkou, dodávka včetně světelných zdrojů a montáže,  detailní specifikace a design viz příloha č. 001_ENA_0002_ksv</t>
  </si>
  <si>
    <t xml:space="preserve">2102011</t>
  </si>
  <si>
    <t xml:space="preserve">E2 - svítidlo </t>
  </si>
  <si>
    <t xml:space="preserve">svítidlo vestavné, 230V, 4xT8-18W, IP20, elektronický předřadník, tělo z ocelového plechu práškově lakovaného, reflektor s AL mřížkou stromečkového profilu, dodávka včetně světelných zdrojů a montáže,  detailní specifikace a design viz příloha č. 001_ENA_0002_ksv</t>
  </si>
  <si>
    <t xml:space="preserve">2102012</t>
  </si>
  <si>
    <t xml:space="preserve">F1 - svítidlo </t>
  </si>
  <si>
    <t xml:space="preserve">svítidlo kruhové na zářivkové zdroje, 230V, 2x TC-DEL 26W, IP20, tělo z ocelového plechu, difuzor z opálového skla, dodávka včetně světelných zdrojů a montáže, detailní specifikace a design viz příloha č. 001_ENA_0002_ksv</t>
  </si>
  <si>
    <t xml:space="preserve">2102013</t>
  </si>
  <si>
    <t xml:space="preserve">F2 - svítidlo </t>
  </si>
  <si>
    <t xml:space="preserve">kruhové svítidlo na zářivkové zdroje, přisazené na stěnu, nebo strop, 230V, 2xTC-DE 18W, IP44, tělo z polkarbonátu, stínítko z čirého polykarbonátu, ochranný koš kovový bíle lakovaný, dodávka včetně světelných zdrojů a montáže,  detailní specifikace a design viz příloha č. 001_ENA_0002_ksv</t>
  </si>
  <si>
    <t xml:space="preserve">2102014</t>
  </si>
  <si>
    <t xml:space="preserve">G1 - svítidlo </t>
  </si>
  <si>
    <t xml:space="preserve">svítidlo přisazené, 230V, 4xT5-24W, IP54, elektronický předřadník, tělo z ocelového plechu práškově lakovaného, reflektor s parabolickou PC mřížkou, kryt z čirého skla, nebo polykarbonátu, dodávka včetně světelných zdrojů a montáže, vhodné do čistých prostor, detailní specifikace a design viz příloha č. 001_ENA_0002_ksv</t>
  </si>
  <si>
    <t xml:space="preserve">2102015</t>
  </si>
  <si>
    <t xml:space="preserve">H1 - svítidlo </t>
  </si>
  <si>
    <t xml:space="preserve">kruhové závěsné svítidlo (hrnec), 230V, 1xTC-TE 42W, IP20, elektronický předřadník, tělo z hliníkového výlisku, elektrostaticky práškově lakováno, anodizovaný AL reflektor vnitřní (včelí plástev), dodávka včetně světelných zdrojů a montáže, detailní specifikace a design viz příloha č. 001_ENA_0002_ksv</t>
  </si>
  <si>
    <t xml:space="preserve">2102016</t>
  </si>
  <si>
    <t xml:space="preserve">V1 - svítidlo </t>
  </si>
  <si>
    <t xml:space="preserve">svítidlo přisazené na stěnu, venkovní, 1x LED 40°, 18W, IP44, tělo z ocelového plechu, umístěné ve venkovním prostoru -25- +50°C, dodávka včetně světelných zdrojů a montáže, detailní specifikace a design viz příloha č. 001_ENA_0002_ksv</t>
  </si>
  <si>
    <t xml:space="preserve">2102017</t>
  </si>
  <si>
    <t xml:space="preserve">V2 - svítidlo </t>
  </si>
  <si>
    <t xml:space="preserve">svítidlo přisazené na strop, venkovní, 1x TC-TELI 42W, IP44, tělo z ocelového plechu, umístěné ve venkovním prostoru -25- +50°C, dodávka včetně světelných zdrojů a montáže, detailní specifikace a design viz příloha č. 001_ENA_0002_ksv</t>
  </si>
  <si>
    <t xml:space="preserve">2102018</t>
  </si>
  <si>
    <t xml:space="preserve">N1 - svítidlo nouzové </t>
  </si>
  <si>
    <t xml:space="preserve">Nouzové svítidlo, zářivkové 230V, 1xT16-8W, IP41,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19</t>
  </si>
  <si>
    <t xml:space="preserve">N2 - svítidlo nouzové </t>
  </si>
  <si>
    <t xml:space="preserve">Nouzové svítidlo, LED 230V, 2x LED 1,6W, IP41,  tělo z polykarbonátu, montáž na strop, nebo závěs,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0</t>
  </si>
  <si>
    <t xml:space="preserve">N3 - svítidlo nouzové </t>
  </si>
  <si>
    <t xml:space="preserve">Nouzové svítidlo, zářivkové 230V, 1xT16-8W, IP54, 450lm,  tělo z polykarbonátu, montáž na strop/nebo stěnu, splňující požadavky ČSN EN 1838, připojené z centrálního bateriového systému (nutnost kompatibility s dodaným CBS), dodávka včetně světelných zdrojů a montáže, detailní specifikace a design viz příloha č. 001_ENA_0002_ksv</t>
  </si>
  <si>
    <t xml:space="preserve">2102021</t>
  </si>
  <si>
    <t xml:space="preserve">N4 - svítidlo nouzové </t>
  </si>
  <si>
    <t xml:space="preserve">Nouzové svítidlo, 230V, LED 3x, IP40, oboustranné,  tělo z polykarbonátu, dohledová vzdálenost 20m, montáž na stěnu, dodávka včetně piktogram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2</t>
  </si>
  <si>
    <t xml:space="preserve">N5 - svítidlo nouzové </t>
  </si>
  <si>
    <t xml:space="preserve">Nouzové svítidlo, 230V, 2x LED 1,6W, IP41,  tělo z polykarbonátu, montáž do podhledu,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3</t>
  </si>
  <si>
    <t xml:space="preserve">N6 - svítidlo nouzové </t>
  </si>
  <si>
    <t xml:space="preserve">Nouzové svítidlo, 230V, 2x LED 1,5W, IP65, do venkovního prostoru, montáž stěnu, splňující požadavky EN 60598-1, EN 60598-2-22 and ČSN EN 1838, připojené z centrálního bateriového systému (nutnost kompatibility s dodaným CBS), dodávka včetně světelných zdrojů a montáže, detailní specifikace a design viz příloha č. 001_ENA_0002_ksv</t>
  </si>
  <si>
    <t xml:space="preserve">2102024</t>
  </si>
  <si>
    <t xml:space="preserve">N7 - svítidlo nouzové </t>
  </si>
  <si>
    <t xml:space="preserve">Nouzové svítidlo, 230V, 2x LED 1,6W, IP41,  tělo z polykarbonátu, montáž do podhledu, 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2102025</t>
  </si>
  <si>
    <t xml:space="preserve">N8 - svítidlo nouzové </t>
  </si>
  <si>
    <t xml:space="preserve">Nouzové svítidlo, LED 230V, 2x LED 1,6W, IP41,  tělo z polykarbonátu, montáž na strop, nebo závěs, asymetrická vyzařovací charakteristika, splňující požadavky ČSN EN 1838, připojené z centrálního bateriového systému (nutnost kompatibility s dodaným CBS), dodávka včetně světelných zdrojů a montáže, detailní specifikace a design viz příloha č. 001_ENA_0002_ksv</t>
  </si>
  <si>
    <t xml:space="preserve">M2103 Osvětlovací tělesa</t>
  </si>
  <si>
    <t xml:space="preserve">m21a</t>
  </si>
  <si>
    <t xml:space="preserve">Náhradní zdroje</t>
  </si>
  <si>
    <t xml:space="preserve">2101301</t>
  </si>
  <si>
    <t xml:space="preserve">zdroj nepřetržitého napájení UPS 15kVA (3f/3f), 7min</t>
  </si>
  <si>
    <t xml:space="preserve">Centrální zdroj UPS 15kVA 3f/3f, typu ON-LINE  pro napájení zařízení ze sítě se záložními bateriemi, napájecí napětí 230V/400V, 50Hz, výstupní napětí 230V/400V, 50Hz, doba zálohování 7minut, vč.panelu údržbového obtoku, vč. jistících , ovládacích a signalizačních přístrojů, monitorování provozních a poruchových stavů - reléová karta (chod, porucha, by-pass, 2 stupně vybití baterií) , kompletní dodávka vč. montáže a připojení</t>
  </si>
  <si>
    <t xml:space="preserve">2101302</t>
  </si>
  <si>
    <t xml:space="preserve">centrální bateriový zdroj nouzového osvětlení </t>
  </si>
  <si>
    <t xml:space="preserve">Centrální zdroj pro napájení nouzového osvětlení se záložními bateriemi v samostatné skříni, napájecí napětí 230V, 50Hz, výstupní napětí 230V, 50Hz, doba samostatného provozu min. 60 minut, doba přepnutí na akubaterie max do 0,5sec, vč. jistících , ovládacích a signalizačních přístrojů, v provedení i pro dálkové ovládání a monitorování provozních a poruchových stavů přes seriové rozhraní RS232, alternativně RS485, komp. dod. vč. montáže a připojení, systém musí umožnit komunikaci se svítidly po napájecím kabelu (bez datové linky). Systém musí umožnit připojení 10 okruhů po až 20 nouzových svítidlech. Řízení spínání osvětlení bude možné od EPS a beznapěťových kontaktů ztrát napětí jednotlivých rozvaděčů (15 signálů). Dodávka včetně SW nastavení, tiskárny a komunikace s MaR pro hlášení poruch, seznam připojených nouzových svítidel viz. příloha 001_ENA_0003_tno</t>
  </si>
  <si>
    <t xml:space="preserve">2101303</t>
  </si>
  <si>
    <t xml:space="preserve">dieselagregát 90kVA/72kW, STAND-BY, kapotovaný </t>
  </si>
  <si>
    <t xml:space="preserve">dieselagregát 90kVA/72kW, STAND-BY, kapotovaný 78dB(A)/1m - dodávka včetně navazující VZT pro odvod chladícího vzduchu (délka do 5m), 2x uzavírací klapka do strojovny včetně servopohonu 230V, výfuk vedený ze strojovny do stěny objektu včetně izolací (celková délka 10m), dodávka včetně zkušebního provozu a paliva pro zkušební provoz a následný provoz, možnost dálkového sepnutí (ATS je součástí RH a není tedy dodávkou DA), možnost dálkového odepnutí od EPS, signalizace stavů - reléová karta (6 stavů)</t>
  </si>
  <si>
    <t xml:space="preserve">m21a Náhradní zdroje</t>
  </si>
  <si>
    <t xml:space="preserve">M21b</t>
  </si>
  <si>
    <t xml:space="preserve">Přístroje</t>
  </si>
  <si>
    <t xml:space="preserve">2101101</t>
  </si>
  <si>
    <t xml:space="preserve">spínač jednopólový, polozapuštěný </t>
  </si>
  <si>
    <t xml:space="preserve">spínač jednopólový 230V/10A, IP20, řazení kontaktů 1, polozapuštěný (pod omítku, nebo do SDK), dodávka včetně přístroje, kolébky a rámečku (možnost slučování do vícerámečků), barva bílá; kompletní dodávka včetně montáže a ukončení kabelů na svorkách přístroje</t>
  </si>
  <si>
    <t xml:space="preserve">2101102</t>
  </si>
  <si>
    <t xml:space="preserve">přepínač sériový, polozapuštěný </t>
  </si>
  <si>
    <t xml:space="preserve">přepínač sériový 230V/10A, IP20, řazení kontaktů 5, polozapuštěný (pod omítku, nebo do SDK), dodávka včetně přístroje, kolébky a rámečku (možnost slučování do vícerámečků), barva bílá; kompletní dodávka včetně montáže a ukončení kabelů na svorkách přístroje</t>
  </si>
  <si>
    <t xml:space="preserve">2101103</t>
  </si>
  <si>
    <t xml:space="preserve">přepínač střídavý, polozapuštěný </t>
  </si>
  <si>
    <t xml:space="preserve">přepínač střídavý 230V/10A, IP20, řazení kontaktů 6, polozapuštěný (pod omítku, nebo do SDK), dodávka včetně přístroje, kolébky a rámečku (možnost slučování do vícerámečků), barva bílá; kompletní dodávka včetně montáže a ukončení kabelů na svorkách přístroje</t>
  </si>
  <si>
    <t xml:space="preserve">2101104</t>
  </si>
  <si>
    <t xml:space="preserve">tlačítko se signálkou, polozapuštěné </t>
  </si>
  <si>
    <t xml:space="preserve">tlačítko se signálkou, 230V/10A, IP20,  řazení kontaktů 1/0S, polozapuštěné (pod omítku, nebo do SDK), dodávka včetně přístroje, kolébky a rámečku (možnost slučování do vícerámečků), barva bílá; kompletní dodávka včetně montáže a ukončení kabelů na svorkách přístroje</t>
  </si>
  <si>
    <t xml:space="preserve">2101105</t>
  </si>
  <si>
    <t xml:space="preserve">žaluziový ovladač, polozapuštěný </t>
  </si>
  <si>
    <t xml:space="preserve">žaluziový ovladač 230V/10A, IP20, řazení kontaktů 1/0+1/0, polozapuštěný (pod omítku, nebo do SDK), dodávka včetně přístroje, kolébky a rámečku (možnost slučování do vícerámečků), barva bílá; kompletní dodávka včetně montáže a ukončení kabelů na svorkách přístroje</t>
  </si>
  <si>
    <t xml:space="preserve">2101106</t>
  </si>
  <si>
    <t xml:space="preserve">zásuvka jednonásobná, polozapuštěná </t>
  </si>
  <si>
    <t xml:space="preserve">zásuvka jednonásobná 230V/16A, IP20, s ochranným kolíkem, řazení 2P+PE, s příslušenstvím pro montáž do instalační krabice, včetně rámečku (možnost slučování do vícerámečků) barva bílá, dodávka včetně kompletní montáže a ukončení kabelů na svorkách přístroje</t>
  </si>
  <si>
    <t xml:space="preserve">2101107</t>
  </si>
  <si>
    <t xml:space="preserve">zásuvka jednonásobná, polozapuštěná - pro PC </t>
  </si>
  <si>
    <t xml:space="preserve">zásuvka jednonásobná 230V/16A, IP20, s ochranným kolíkem, řazení 2P+PE, s příslušenstvím pro montáž do instalační krabice, včetně rámečku (možnost slučování do vícerámečků) barva červená, dodávka včetně kompletní montáže a ukončení kabelů na svorkách přístroje</t>
  </si>
  <si>
    <t xml:space="preserve">2101108</t>
  </si>
  <si>
    <t xml:space="preserve">zásuvka jednonásobná, polozapuštěná - pro PC s PO </t>
  </si>
  <si>
    <t xml:space="preserve">zásuvka jednonásobná 230V/16A, IP20, polozapuštěná, s ochranným kolíkem, řazení 2P+PE, přepěťově chráněná stupněm "D" přepěťové ochrany, s příslušenstvím pro montáž do instalační krabice, barva červená, dodávka včetně kompletní montáže a ukončení kabelů na svorkách přístroje</t>
  </si>
  <si>
    <t xml:space="preserve">2101109</t>
  </si>
  <si>
    <t xml:space="preserve">spínač jednopólový, na povrch, do vlhka </t>
  </si>
  <si>
    <t xml:space="preserve">spínač jednopólový průmyslový 230V/10A, IP44, řazení kontaktů 1, montáž na povrch, barva šedá, dodávka včetně montáže a ukončení kabelu na svorkách přístroje</t>
  </si>
  <si>
    <t xml:space="preserve">2101110</t>
  </si>
  <si>
    <t xml:space="preserve">přepínač střídavý, na povrch, do vlhka </t>
  </si>
  <si>
    <t xml:space="preserve">přepínač střídavý průmyslový 230V/10A, IP44, řazení kontaktů 6, montáž na povrch, barva šedá, dodávka včetně montáže a ukončení kabelu na svorkách přístroje</t>
  </si>
  <si>
    <t xml:space="preserve">2101111</t>
  </si>
  <si>
    <t xml:space="preserve">tlačítko se signálkou, na povrch, do vlhka </t>
  </si>
  <si>
    <t xml:space="preserve">tlačítko se signálkou, 230V/10A, IP44,  řazení kontaktů 1/0S, montáž na povrch, barva šedá, kompletní dodávka včetně montáže a ukončení kabelů na svorkách přístroje</t>
  </si>
  <si>
    <t xml:space="preserve">2101112</t>
  </si>
  <si>
    <t xml:space="preserve">zásuvka jednonásobná 230V/16A, IP44, na povrch </t>
  </si>
  <si>
    <t xml:space="preserve">zásuvka jednonásobná s ochranným kolíkem, řazení 2P+PE, IP44, montáž na povrch, barva šedá, dodávka včetně montáže a ukončení kabelu na svorkách přístroje</t>
  </si>
  <si>
    <t xml:space="preserve">2101113</t>
  </si>
  <si>
    <t xml:space="preserve">spínač jednopólový, polozapuštěný, do vlhka </t>
  </si>
  <si>
    <t xml:space="preserve">spínač jednopólový 230V/10A, IP44, řazení kontaktů 1, polozapuštěný, dodávka včetně přístroje, kolébky a rámečku (možnost slučování do vícerámečků), barva bílá; kompletní dodávka včetně montáže a ukončení kabelů na svorkách přístroje</t>
  </si>
  <si>
    <t xml:space="preserve">2101114</t>
  </si>
  <si>
    <t xml:space="preserve">přepínač střídavý, polozapuštěný, do vlhka </t>
  </si>
  <si>
    <t xml:space="preserve">přepínač střídavý 230V/10A, IP44, řazení kontaktů 6, polozapuštěný, dodávka včetně přístroje, kolébky a rámečku (možnost slučování do vícerámečků), barva bílá; kompletní dodávka včetně montáže a ukončení kabelů na svorkách přístroje</t>
  </si>
  <si>
    <t xml:space="preserve">2101115</t>
  </si>
  <si>
    <t xml:space="preserve">zásuvka průmyslová 400V/16A, 5P, IP44 </t>
  </si>
  <si>
    <t xml:space="preserve">Zásuvka třífázová 400V/16A, řazení 3P+N+PE, v provedení dle EN 60309, IEC 309, krytí IP44, s příslušenstvím pro montáž na omítku, dodávka včetně montáže a ukončení kabelu na svorkách přístroje</t>
  </si>
  <si>
    <t xml:space="preserve">2101116</t>
  </si>
  <si>
    <t xml:space="preserve">zásuvka mod 45, do parapetního žlabu </t>
  </si>
  <si>
    <t xml:space="preserve">zásuvka 230V/16A, IP20, s ochranným kolíkem, řazení 2P+PE, modul 45x45mm, s příslušenstvím pro montáž do instalační krabice, barva bílá, dodávka včetně kompletní montáže a ukončení kabelů na svorkách přístroje</t>
  </si>
  <si>
    <t xml:space="preserve">2101117</t>
  </si>
  <si>
    <t xml:space="preserve">zásuvka mod 45, do parapetního žlabu - pro PC </t>
  </si>
  <si>
    <t xml:space="preserve">zásuvka 230V/16A, IP20, s ochranným kolíkem, řazení 2P+PE, modul 45x45mm, s příslušenstvím pro montáž do instalační krabice, barva červená, dodávka včetně kompletní montáže a ukončení kabelů na svorkách přístroje</t>
  </si>
  <si>
    <t xml:space="preserve">2101118</t>
  </si>
  <si>
    <t xml:space="preserve">zásuvka mod 45, do parapetního žlabu  pro PC s PO </t>
  </si>
  <si>
    <t xml:space="preserve">zásuvka 230V/16A, IP20, s ochranným kolíkem, řazení 2P+PE, s přepěťovou ochranou, modul 45x45mm, s příslušenstvím pro montáž do instalační krabice, barva červená, dodávka včetně kompletní montáže a ukončení kabelů na svorkách přístroje</t>
  </si>
  <si>
    <t xml:space="preserve">2101119</t>
  </si>
  <si>
    <t xml:space="preserve">podlahová krabice </t>
  </si>
  <si>
    <t xml:space="preserve">podlahová krabice, dodávka včetně montážního rámu pro zalití do betonové podlahy (betonová mazanina), pro 12 přístrojů 45x45mm, osazena 3x vana (z toho jedna s přepěťovou ochranou), vana pro silnoproud bude dodána včetně 4x zásuvky 2P+PE, 1x vana prázdná pro osazení zásuvek slaboproudu, 1x vana prázdná pro osazení komponentů AV techniky, víko určené pro osazení povrchu haly, podlahová krabice musí umožnit zavření víka při zasunutých vidlicích na vývodových kabelech (odklopený bude pouze otvor pro kabely), kompletní dodávka včetně montáže a ukončení kabelů na svorkách přístrojů</t>
  </si>
  <si>
    <t xml:space="preserve">2101120</t>
  </si>
  <si>
    <t xml:space="preserve">pohybové čidlo, 230V/10A, IP44, dosah 12m, 180° </t>
  </si>
  <si>
    <t xml:space="preserve">PIR čidlo nástěnné, IP44, 230V/10A, dosah min.12m, úhel pokrytí min.180°, dodávka včetně montáže a ukončení kabelů na svorkách přístroje</t>
  </si>
  <si>
    <t xml:space="preserve">2101121</t>
  </si>
  <si>
    <t xml:space="preserve">pohybové čidlo, 230V/10A, IP44, dosah 3m (poloměr) </t>
  </si>
  <si>
    <t xml:space="preserve">PIR čidlo stropní, IP44, 230V/10A, dosah min.3m (průměr), úhel pokrytí 360°, dodávka včetně montáže a ukončení kabelů na svorkách přístroje</t>
  </si>
  <si>
    <t xml:space="preserve">2101122</t>
  </si>
  <si>
    <t xml:space="preserve">servisní vypínač 3P/25A, IP65 </t>
  </si>
  <si>
    <t xml:space="preserve">servisní vypínač trojpólový 400V/25A-AC3, IP65, umístěn v plastové skříni, kompletní dodávka včetně průchodek a svorkovnice N, PE; součástí dodávky je montáž přístroje a ukončení kabelů na svorkách přístroje</t>
  </si>
  <si>
    <t xml:space="preserve">2101123</t>
  </si>
  <si>
    <t xml:space="preserve">deblokační skříňka, 230V/3P/10A, IP65 </t>
  </si>
  <si>
    <t xml:space="preserve">deblokační přepínač R-0-A, 3x spínací kontakt 230V/10A, IP65, umístěn v plastové skříni, kompletní dodávka včetně průchodek; součástí dodávky je montáž přístroje a ukončení kabelů na svorkách přístroje</t>
  </si>
  <si>
    <t xml:space="preserve">2101124</t>
  </si>
  <si>
    <t xml:space="preserve">tlačítko průmyslové, 230V/1P/10A, IP44 </t>
  </si>
  <si>
    <t xml:space="preserve">tlačítko průmyslové, 230V, 1x kontakt 10A, krytí IP44, umístěno v plastové skříni, kompletní dodávka včetně průchodky; součástí dodávky je montáž přístroje a ukončení kabelů na svorkách přístroje</t>
  </si>
  <si>
    <t xml:space="preserve">2101125</t>
  </si>
  <si>
    <t xml:space="preserve">tlačítko TOTAL STOP, CENTRAL STOP, 230V/2P, IP44 </t>
  </si>
  <si>
    <t xml:space="preserve">tlačítko v bezpečnostním krytu s krycím sklem, barva červená, 230V/10A, IP44, montáž na povrch; dodávka včetně montáže a ukončení kabelů na svorkách přístroje</t>
  </si>
  <si>
    <t xml:space="preserve">M21b Přístroje</t>
  </si>
  <si>
    <t xml:space="preserve">M21c</t>
  </si>
  <si>
    <t xml:space="preserve">Úložný materiál</t>
  </si>
  <si>
    <t xml:space="preserve">2100201</t>
  </si>
  <si>
    <t xml:space="preserve">elektroinstalační kabelový žlab (parapetní) </t>
  </si>
  <si>
    <t xml:space="preserve">Elektroinstalační kabelový žlab (parapetní), ocelový, 170x70mm, dodávka včetně víka, koncovek a dělící přepážky ocelové. Dodávka včetně montáže</t>
  </si>
  <si>
    <t xml:space="preserve">2100202</t>
  </si>
  <si>
    <t xml:space="preserve">oceloplechový kabelový žlab 50x35mm </t>
  </si>
  <si>
    <t xml:space="preserve">Kabelový žlab děrovaný (30%), materiál: ocel pásově pozinkovaná, vč. příslušenství (spojky, oblouky, T-díly, konzoly, závěsy, víko aj.), rozměr 50x35mm, dodávka včetně montáže, rozteč závěsů dle tabulek zatížení kabely, max. po 2m</t>
  </si>
  <si>
    <t xml:space="preserve">2100203</t>
  </si>
  <si>
    <t xml:space="preserve">oceloplechový kabelový žlab 100x60mm </t>
  </si>
  <si>
    <t xml:space="preserve">Kabelový žlab děrovaný (30%), materiál: ocel pásově pozinkovaná, vč. příslušenství (spojky, oblouky, T-díly, konzoly, závěsy, víko aj.), rozměr 100x60mm, dodávka včetně montáže, rozteč závěsů dle tabulek zatížení kabely, max. po 2m</t>
  </si>
  <si>
    <t xml:space="preserve">2100204</t>
  </si>
  <si>
    <t xml:space="preserve">oceloplechový kabelový žlab 200x60mm </t>
  </si>
  <si>
    <t xml:space="preserve">Kabelový žlab děrovaný (30%), materiál: ocel pásově pozinkovaná, vč. příslušenství (spojky, oblouky, T-díly, konzoly, závěsy, víko aj.), rozměr 200x60mm, dodávka včetně montáže, rozteč závěsů dle tabulek zatížení kabely, max. po 2m</t>
  </si>
  <si>
    <t xml:space="preserve">2100205</t>
  </si>
  <si>
    <t xml:space="preserve">oceloplechový kabelový žlab 300x60mm </t>
  </si>
  <si>
    <t xml:space="preserve">Kabelový žlab děrovaný (30%), materiál: ocel pásově pozinkovaná, vč. příslušenství (spojky, oblouky, T-díly, konzoly, závěsy, víko aj.), rozměr 300x60mm, dodávka včetně montáže, rozteč závěsů dle tabulek zatížení kabely, max. po 2m</t>
  </si>
  <si>
    <t xml:space="preserve">2100206</t>
  </si>
  <si>
    <t xml:space="preserve">oceloplechový kabelový žlab 100x60mm - požární </t>
  </si>
  <si>
    <t xml:space="preserve">Kabelový žlab děrovaný (30%), materiál: ocel pásově pozinkovaná, vč. příslušenství (spojky, oblouky, T-díly, konzoly, závěsy, víko aj.), rozměr 100x60mm, dodávka včetně montáže, funkční odolnost kabelové trasy při požáru P60-R, rozteč závěsů dle tabulek zatížení kabely, max. po 1,2m</t>
  </si>
  <si>
    <t xml:space="preserve">2100207</t>
  </si>
  <si>
    <t xml:space="preserve">oceloplechový kabelový žlab 200x60mm - požární </t>
  </si>
  <si>
    <t xml:space="preserve">Kabelový žlab děrovaný (30%), materiál: ocel pásově pozinkovaná, vč. příslušenství (spojky, oblouky, T-díly, konzoly, závěsy, víko aj.), rozměr 200x60mm, dodávka včetně montáže, funkční odolnost kabelové trasy při požáru P60-R, rozteč závěsů dle tabulek zatížení kabely, max. po 1,2m</t>
  </si>
  <si>
    <t xml:space="preserve">2100208</t>
  </si>
  <si>
    <t xml:space="preserve">oceloplechový kabelový rošt šířka 200mm </t>
  </si>
  <si>
    <t xml:space="preserve">kabelový rošt (žebřík), žárově zinkovaný, vč. Příslušenství (spojky, oblouky, T-díly, konzoly, závěsy), šířka 200mm, výška bočnice 60mm, dodávka včetně montáže, rozteč závěsů dle tabulek zatížení kabely, max. po 2m</t>
  </si>
  <si>
    <t xml:space="preserve">2100209</t>
  </si>
  <si>
    <t xml:space="preserve">oceloplechový kabelový rošt šířka 300mm </t>
  </si>
  <si>
    <t xml:space="preserve">kabelový rošt (žebřík), žárově zinkovaný, vč. Příslušenství (spojky, oblouky, T-díly, konzoly, závěsy), šířka 300mm, výška bočnice 60mm, dodávka včetně montáže, rozteč závěsů dle tabulek zatížení kabely, max. po 2m</t>
  </si>
  <si>
    <t xml:space="preserve">2100210</t>
  </si>
  <si>
    <t xml:space="preserve">oceloplechový kabelový rošt šířka 300mm - stoupačka</t>
  </si>
  <si>
    <t xml:space="preserve">kabelový rošt (žebřík), žárově zinkovaný, vč. Příslušenství (spojky, oblouky, T-díly, konzoly, závěsy), šířka 300mm, výška bočnice 60mm, dodávka včetně montáže, rozteč závěsů dle tabulek zatížení kabely, max. po 1m</t>
  </si>
  <si>
    <t xml:space="preserve">2100211</t>
  </si>
  <si>
    <t xml:space="preserve">oceloplechový kabelový rošt šířka 400mm </t>
  </si>
  <si>
    <t xml:space="preserve">kabelový rošt (žebřík), žárově zinkovaný, vč. Příslušenství (spojky, oblouky, T-díly, konzoly, závěsy), šířka 400mm, výška bočnice 60mm, dodávka včetně montáže, rozteč závěsů dle tabulek zatížení kabely, max. po 2m</t>
  </si>
  <si>
    <t xml:space="preserve">2100212</t>
  </si>
  <si>
    <t xml:space="preserve">oceloplechový kabelový rošt šířka 200mm - požární </t>
  </si>
  <si>
    <t xml:space="preserve">kabelový rošt (žebřík), žárově zinkovaný, vč. Příslušenství (spojky, oblouky, T-díly, konzoly, závěsy), šířka 200mm, výška bočnice 60mm, dodávka včetně montáže, funkční odolnost kabelové trasy při požáru P60-R, rozteč závěsů dle tabulek zatížení kabely, max. po 0,6m</t>
  </si>
  <si>
    <t xml:space="preserve">2100213</t>
  </si>
  <si>
    <t xml:space="preserve">oceloplechový kabelový rošt šířka 400mm - požární </t>
  </si>
  <si>
    <t xml:space="preserve">kabelový rošt (žebřík), žárově zinkovaný, vč. Příslušenství (spojky, oblouky, T-díly, konzoly, závěsy), šířka 400mm, výška bočnice 60mm, dodávka včetně montáže, funkční odolnost kabelové trasy při požáru P60-R, rozteč závěsů dle tabulek zatížení kabely, max. po 0,6m</t>
  </si>
  <si>
    <t xml:space="preserve">2100214</t>
  </si>
  <si>
    <t xml:space="preserve">elektroinstalační trubka PVC do betonu - pr.25mm </t>
  </si>
  <si>
    <t xml:space="preserve">Elektroinstalační trubka ohebná, průměr 25mm, materiál PVC (-5 až +60 stC), mechanické namáhání 750N/5cm, součástí trubky je protahovací drát, dodávka včetně montáže</t>
  </si>
  <si>
    <t xml:space="preserve">2100215</t>
  </si>
  <si>
    <t xml:space="preserve">elektroinstalační trubka PVC do betonu - pr.32mm </t>
  </si>
  <si>
    <t xml:space="preserve">Elektroinstalační trubka ohebná, průměr 32mm, materiál PVC (-5 až +60 stC), mechanické namáhání 750N/5cm, součástí trubky je protahovací drát, dodávka včetně montáže</t>
  </si>
  <si>
    <t xml:space="preserve">2100216</t>
  </si>
  <si>
    <t xml:space="preserve">el. trubka tuhá PVC, bezhalogenová - pr.25mm </t>
  </si>
  <si>
    <t xml:space="preserve">Elektroinstalační trubka tuhá, průměr 25mm, materiál PVC (-45 až +90 stC), bezhalogenová, vyhovuje zkoušce odolnosti proti šíření plamene, barva šedá, mechanické namáhání 750N, vč. příslušenství (kolena, spojky, příchytky 0,2m-0,7m-0,2m), dodávka včetně montáže</t>
  </si>
  <si>
    <t xml:space="preserve">2100217</t>
  </si>
  <si>
    <t xml:space="preserve">krabice přístrojová pod omítku, nebo do SDK </t>
  </si>
  <si>
    <t xml:space="preserve">krabice přístrojová, možnost spojování pod vícerámečky, montáž pod omítku, nebo do SDK; dodávka včetně vyfrézování kapsy pro krabici ve zdivu, nebo SDK, osazení a zapravení</t>
  </si>
  <si>
    <t xml:space="preserve">2100218</t>
  </si>
  <si>
    <t xml:space="preserve">krabice přístrojová do parapetního žlabu </t>
  </si>
  <si>
    <t xml:space="preserve">krabice přístrojová, pro modul 45, dodávka včetně montáže do parapetního žlabu</t>
  </si>
  <si>
    <t xml:space="preserve">2100219</t>
  </si>
  <si>
    <t xml:space="preserve">krabice rozbočovací, na povrch, bezhalogenová </t>
  </si>
  <si>
    <t xml:space="preserve">elektroinstalační krabice na povrch zavřené, materiál: tvrdé samozhášivé PVC (-5 až +60 stC), samozhášivý polypropylén (-5 až +60 stC), samozhášivý polyethylén (-5 až +60 stC), odolné proti nadměrnému teplu a hoření dle ČSN 37 0100, krytí IP 54, dodávka včetně montáže a ukončení vodičů buď na svorkonici, nebo WAGO svorce</t>
  </si>
  <si>
    <t xml:space="preserve">2100220</t>
  </si>
  <si>
    <t xml:space="preserve">krabice rozbočovací, na povrch, požárně odolná </t>
  </si>
  <si>
    <t xml:space="preserve">Elektroinstalační krabice 8135 v konfiguraci PO je určena pro montáž na povrch v prostředí, kde jsou vyžadovány systémy se zachováním funkčnosti při požáru, včetně keramická svorkovnice umístěná na kovovém třmenu mezi požárně odolnými kotvami, které zároveň slouží k připevnění krabice ke stěně, případně ke stropu, krytí IP 54, vstupní otvory: 8x O25, 8x O20, 8x O16, 8x O8, pro napětí do 400V, svorkovnice je určená pro 5 vodičů s průřezem 1,5 až 6 mm2, rozměry: 105 x 105 x 40 mm, materiál: bezhalogenový, samozhášivý PE (tělo krabice) a PP (víčko), klasifikace pož. odolnosti: podle DIN 4102-12: E 90, podle ZP 27/2008: P 90-R, podle STN 92 0205: PS 90, dodávka včetně montáže a ukončení vodičů na svorkovnici</t>
  </si>
  <si>
    <t xml:space="preserve">2100221</t>
  </si>
  <si>
    <t xml:space="preserve">kabelová příchytka do průměru kabelu 14mm </t>
  </si>
  <si>
    <t xml:space="preserve">kabelová příchytka do průměru kabelu 14mm, jednostranná, dodávka včetně šroubu, hmnoždinky a montáže na podklad</t>
  </si>
  <si>
    <t xml:space="preserve">2100222</t>
  </si>
  <si>
    <t xml:space="preserve">kabelová příchytka dvojitá do průměru kabelů 14mm </t>
  </si>
  <si>
    <t xml:space="preserve">kabelová příchytka do průměru kabelu 14mm, oboustranná, dodávka včetně šroubu, hmnoždinky a montáže na podklad</t>
  </si>
  <si>
    <t xml:space="preserve">2100223</t>
  </si>
  <si>
    <t xml:space="preserve">svorkovnice HOP - hlavní ochranná přípojnice </t>
  </si>
  <si>
    <t xml:space="preserve">Hlavní ochranná přípojnice - CU pás, délka 0,8m, dimenze 50x5mm, kotvený na izolátory ke stěně, vrtané otvory o průměru 8mm pro připojení ok ochranných vodičů, dodávka včetně montáže a ukončení vodičů na svorkách přípojnice</t>
  </si>
  <si>
    <t xml:space="preserve">2100224</t>
  </si>
  <si>
    <t xml:space="preserve">svorkovnice HOP - ochranné pospojení </t>
  </si>
  <si>
    <t xml:space="preserve">Ochranná přípojnice - připojení drátem o průměru do 10mm, 10x vývod pro připojení vodiče do 6mm2, dodávka včetně montáže a ukončení vodičů na svorkách přípojnice</t>
  </si>
  <si>
    <t xml:space="preserve">M21c Úložný materiál</t>
  </si>
  <si>
    <t xml:space="preserve">M21d</t>
  </si>
  <si>
    <t xml:space="preserve">Kabely a vodiče</t>
  </si>
  <si>
    <t xml:space="preserve">2108001</t>
  </si>
  <si>
    <t xml:space="preserve">kabel CYKY 3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modrá, zelenožlutá, dodávka včetně uložení (pod omítkou, v kabelovém žlabu, na příchytkách, ...) a ukončení na svorkách zařízení</t>
  </si>
  <si>
    <t xml:space="preserve">2108002</t>
  </si>
  <si>
    <t xml:space="preserve">kabel CYKY 3x1,5(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1,5mm2, barva žil hnědá, černá , šedá, dodávka včetně uložení (pod omítkou, v kabelovém žlabu, na příchytkách, ...) a ukončení na svorkách zařízení</t>
  </si>
  <si>
    <t xml:space="preserve">2108003</t>
  </si>
  <si>
    <t xml:space="preserve">kabel CYKY 5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1,5mm2, barva žil černá, šedá, hnědá, modrá, zelenožlutá, dodávka včetně uložení (pod omítkou, v kabelovém žlabu, na příchytkách, ...) a ukončení na svorkách zařízení</t>
  </si>
  <si>
    <t xml:space="preserve">2108004</t>
  </si>
  <si>
    <t xml:space="preserve">kabel CYKY 12x1,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12x1,5mm2, barva žil černá, šedá, hnědá, modrá, zelenožlutá, dodávka včetně uložení (pod omítkou, v kabelovém žlabu, na příchytkách, ...) a ukončení na svorkách zařízení</t>
  </si>
  <si>
    <t xml:space="preserve">2108005</t>
  </si>
  <si>
    <t xml:space="preserve">kabel CYKY 3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2,5mm2, barva žil hnědá, modrá, zelenožlutá, dodávka včetně uložení (pod omítkou, v kabelovém žlabu, na příchytkách, ...) a ukončení na svorkách zařízení</t>
  </si>
  <si>
    <t xml:space="preserve">2108006</t>
  </si>
  <si>
    <t xml:space="preserve">kabel CYKY 4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4x2,5mm2, barva žil černá, šedá, hnědá, zelenožlutá, dodávka včetně uložení (pod omítkou, v kabelovém žlabu, na příchytkách, ...) a ukončení na svorkách zařízení</t>
  </si>
  <si>
    <t xml:space="preserve">2108007</t>
  </si>
  <si>
    <t xml:space="preserve">kabel CYKY 5x2,5(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2,5mm2, barva žil černá, šedá, hnědá, modrá, zelenožlutá, dodávka včetně uložení (pod omítkou, v kabelovém žlabu, na příchytkách, ...) a ukončení na svorkách zařízení</t>
  </si>
  <si>
    <t xml:space="preserve">2108008</t>
  </si>
  <si>
    <t xml:space="preserve">kabel CYKY 3x4(O) </t>
  </si>
  <si>
    <t xml:space="preserve">Silový kabel celoplastový 0,75kV, Cu-vodiče, izolace PVC, v provedení dle ČSN 34 7656, zkušební napětí 2,5kV, odolnost proti šíření plamene dle ČSN EN 50265-1;-2-1 (IEC 60332-1), odolný vůči UV záření, srovnatelný s kabelem CYKY, průřez vodičů 3x4mm2, barva žil hnědá, černá , šedá, dodávka včetně uložení (pod omítkou, v kabelovém žlabu, na příchytkách, ...) a ukončení na svorkách zařízení</t>
  </si>
  <si>
    <t xml:space="preserve">2108009</t>
  </si>
  <si>
    <t xml:space="preserve">kabel CYKY 5x4(J) </t>
  </si>
  <si>
    <t xml:space="preserve">Silový kabel celoplastový 0,75kV, Cu-vodiče, izolace PVC, v provedení dle ČSN 34 7656, zkušební napětí 2,5kV, odolnost proti šíření plamene dle ČSN EN 50265-1;-2-1 (IEC 60332-1), odolný vůči UV záření, srovnatelný s kabelem CYKY, průřez vodičů 5x4mm2, barva žil černá, šedá, hnědá, modrá, zelenožlutá, dodávka včetně uložení (pod omítkou, v kabelovém žlabu, na příchytkách, ...) a ukončení na svorkách zařízení</t>
  </si>
  <si>
    <t xml:space="preserve">2108010</t>
  </si>
  <si>
    <t xml:space="preserve">kabel CYKY 5x6(J) </t>
  </si>
  <si>
    <t xml:space="preserve">2108011</t>
  </si>
  <si>
    <t xml:space="preserve">kabel CYKY 5x10(J) </t>
  </si>
  <si>
    <t xml:space="preserve">2108012</t>
  </si>
  <si>
    <t xml:space="preserve">kabel CYKY 5x16(J) </t>
  </si>
  <si>
    <t xml:space="preserve">2108013</t>
  </si>
  <si>
    <t xml:space="preserve">kabel CXKH-R 3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modná, zelenožlutá, dodávka včetně uložení (pod omítkou, v kabelovém žlabu, na příchytkách, ...) a ukončení na svorkách zařízení</t>
  </si>
  <si>
    <t xml:space="preserve">2108014</t>
  </si>
  <si>
    <t xml:space="preserve">kabel CXKH-R 3x1,5(O)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1,5mm2, barva žil hnědá, černá, šedá, dodávka včetně uložení (pod omítkou, v kabelovém žlabu, na příchytkách, ...) a ukončení na svorkách zařízení</t>
  </si>
  <si>
    <t xml:space="preserve">2108015</t>
  </si>
  <si>
    <t xml:space="preserve">kabel CXKH-R 5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1,5mm2, barva žil hnědá, černá, šedá, modná, zelenožlutá, dodávka včetně uložení (pod omítkou, v kabelovém žlabu, na příchytkách, ...) a ukončení na svorkách zařízení</t>
  </si>
  <si>
    <t xml:space="preserve">2108016</t>
  </si>
  <si>
    <t xml:space="preserve">kabel CXKH-R 7x1,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7x1,5mm2, barva žil hnědá, černá, šedá, modná, zelenožlutá, dodávka včetně uložení (pod omítkou, v kabelovém žlabu, na příchytkách, ...) a ukončení na svorkách zařízení</t>
  </si>
  <si>
    <t xml:space="preserve">2108017</t>
  </si>
  <si>
    <t xml:space="preserve">kabel CXKH-R 3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2,5mm2, barva žil hnědá, modná, zelenožlutá, dodávka včetně uložení (pod omítkou, v kabelovém žlabu, na příchytkách, ...) a ukončení na svorkách zařízení</t>
  </si>
  <si>
    <t xml:space="preserve">2108018</t>
  </si>
  <si>
    <t xml:space="preserve">kabel CXKH-R 5x2,5(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2,5mm2, barva žil hnědá, černá, šedá, modná, zelenožlutá, dodávka včetně uložení (pod omítkou, v kabelovém žlabu, na příchytkách, ...) a ukončení na svorkách zařízení</t>
  </si>
  <si>
    <t xml:space="preserve">2108019</t>
  </si>
  <si>
    <t xml:space="preserve">kabel CXKH-R 3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3x4mm2, barva žil hnědá, modná, zelenožlutá, dodávka včetně uložení (pod omítkou, v kabelovém žlabu, na příchytkách, ...) a ukončení na svorkách zařízení</t>
  </si>
  <si>
    <t xml:space="preserve">2108020</t>
  </si>
  <si>
    <t xml:space="preserve">kabel CXKH-R 5x4(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4mm2, barva žil hnědá, černá, šedá, modná, zelenožlutá, dodávka včetně uložení (pod omítkou, v kabelovém žlabu, na příchytkách, ...) a ukončení na svorkách zařízení</t>
  </si>
  <si>
    <t xml:space="preserve">2108021</t>
  </si>
  <si>
    <t xml:space="preserve">kabel CXKH-R 5x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5x6mm2, barva žil hnědá, černá, šedá, modná, zelenožlutá, dodávka včetně uložení (pod omítkou, v kabelovém žlabu, na příchytkách, ...) a ukončení na svorkách zařízení</t>
  </si>
  <si>
    <t xml:space="preserve">2108022</t>
  </si>
  <si>
    <t xml:space="preserve">kabel CXKH-R 4x10(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0mm2, barva žil hnědá, černá, šedá, zelenožlutá, dodávka včetně uložení (pod omítkou, v kabelovém žlabu, na příchytkách, ...) a ukončení na svorkách zařízení</t>
  </si>
  <si>
    <t xml:space="preserve">2108023</t>
  </si>
  <si>
    <t xml:space="preserve">kabel CXKH-R 4x16(J) - B2CaS1d0 </t>
  </si>
  <si>
    <t xml:space="preserve">Silový kabel bezhalogenový 1kV, zkušební napětí 4kV, Cu-vodiče, izolace HFFR, samozhášivý dle ČSN EN 60332-1-2 a dle ČSN EN 50 266-2-2 (IEC 332-3A), zvýšená bezpečnost v případě požáru dle vyhl. 23/2008Sb - B2CaS1d0, srovnatelný s kabelem 1-CXKH-R, průřez vodičů 4x16mm2, barva žil hnědá, černá, šedá, zelenožlutá, dodávka včetně uložení (pod omítkou, v kabelovém žlabu, na příchytkách, ...) a ukončení na svorkách zařízení</t>
  </si>
  <si>
    <t xml:space="preserve">2108024</t>
  </si>
  <si>
    <t xml:space="preserve">kabel AXKH-R 4x50(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50mm2, barva žil hnědá, černá, šedá, zelenožlutá, dodávka včetně uložení (pod omítkou, v kabelovém žlabu, na příchytkách, ...) a ukončení na svorkách zařízení pomocí kabelových ok</t>
  </si>
  <si>
    <t xml:space="preserve">2108025</t>
  </si>
  <si>
    <t xml:space="preserve">kabel AXKH-R 4x95(J) - B2CaS1d0 </t>
  </si>
  <si>
    <t xml:space="preserve">Silový kabel bezhalogenový 1kV, zkušební napětí 4kV, AL-vodiče, izolace HFFR, samozhášivý dle ČSN EN 60332-1-2 a dle ČSN EN 50 266-2-2 (IEC 332-3A), zvýšená bezpečnost v případě požáru dle vyhl. 23/2008Sb - B2CaS1d0, srovnatelný s kabelem 1-AXKH-R, průřez vodičů 4x95mm2, barva žil hnědá, černá, šedá, zelenožlutá, dodávka včetně uložení (pod omítkou, v kabelovém žlabu, na příchytkách, ...) a ukončení na svorkách zařízení pomocí kabelových ok</t>
  </si>
  <si>
    <t xml:space="preserve">2108026</t>
  </si>
  <si>
    <t xml:space="preserve">kabel CXKH-V 3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hnědá, modná, zelenožlutá, dodávka včetně uložení (pod omítkou, v kabelovém žlabu, na příchytkách, ...) a ukončení na svorkách zařízení</t>
  </si>
  <si>
    <t xml:space="preserve">2108027</t>
  </si>
  <si>
    <t xml:space="preserve">kabel CXKH-V 3x1,5(O)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3x1,5mm2, barva žil černá, šedá, hnědá, dodávka včetně uložení (pod omítkou, v kabelovém žlabu, na příchytkách, ...) a ukončení na svorkách zařízení</t>
  </si>
  <si>
    <t xml:space="preserve">2108028</t>
  </si>
  <si>
    <t xml:space="preserve">kabel CXKH-V 5x1,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1,5mm2, barva žil hnědá, černá, šedá, modná, zelenožlutá, dodávka včetně uložení (pod omítkou, v kabelovém žlabu, na příchytkách, ...) a ukončení na svorkách zařízení</t>
  </si>
  <si>
    <t xml:space="preserve">2108029</t>
  </si>
  <si>
    <t xml:space="preserve">kabel CXKH-V 5x6(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5x6mm2, barva žil hnědá, černá, šedá, modná, zelenožlutá, dodávka včetně uložení (pod omítkou, v kabelovém žlabu, na příchytkách, ...) a ukončení na svorkách zařízení</t>
  </si>
  <si>
    <t xml:space="preserve">2108030</t>
  </si>
  <si>
    <t xml:space="preserve">kabel CXKH-V 4x25(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25mm2, barva žil hnědá, černá, šedá, zelenožlutá, dodávka včetně uložení (pod omítkou, v kabelovém žlabu, na příchytkách, ...) a ukončení na svorkách zařízení pomocí kabelových ok</t>
  </si>
  <si>
    <t xml:space="preserve">2108031</t>
  </si>
  <si>
    <t xml:space="preserve">kabel CXKH-V 4x70(J) - B2CaS1d0 - P60-R </t>
  </si>
  <si>
    <t xml:space="preserve">Silový kabel bezhalogenový 1kV, Cu-vodiče, izolace HFFR, se zvýšenou odolností proti šíření plamene dle ČSN EN 50 266-2-2 (IEC 332-3A) s funkční schopností při požáru po dobu min 60 min dle ČSN IEC 60 331, zvýšená bezpečnost v případě požáru dle vyhl. 23/2008Sb - B2CaS1d0, srovnatelný s kabelem 1-CXKH-V, průřez vodičů 4x70mm2, barva žil hnědá, černá, šedá, zelenožlutá, dodávka včetně uložení (pod omítkou, v kabelovém žlabu, na příchytkách, ...) a ukončení na svorkách zařízení pomocí kabelových ok</t>
  </si>
  <si>
    <t xml:space="preserve">2108032</t>
  </si>
  <si>
    <t xml:space="preserve">vodič CY4 (zelenožlutý) </t>
  </si>
  <si>
    <t xml:space="preserve">Ochranný vodič celoplastový 0,75kV, Cu-vodič lanovaný, izolace PVC, barva žlutozelená, v provedení dle ČSN 34 7410, srovnatelný s vodičem CY, průřez vodičů 6 - 70mm2, dodávka včetně uložení a ukončení na svorkách zařízení, nebo na svorce pospojení</t>
  </si>
  <si>
    <t xml:space="preserve">2108033</t>
  </si>
  <si>
    <t xml:space="preserve">vodič CY10 (zelenožlutý) </t>
  </si>
  <si>
    <t xml:space="preserve">2108034</t>
  </si>
  <si>
    <t xml:space="preserve">vodič CY25 (zelenožlutý) </t>
  </si>
  <si>
    <t xml:space="preserve">2108035</t>
  </si>
  <si>
    <t xml:space="preserve">vodič CY35 (zelenožlutý) </t>
  </si>
  <si>
    <t xml:space="preserve">2108036</t>
  </si>
  <si>
    <t xml:space="preserve">kabel 1-YY 185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černá, dodávka včetně uložení (na kabelovém roštu) a ukončení na svorkách zařízení (kabelová oka)</t>
  </si>
  <si>
    <t xml:space="preserve">2108037</t>
  </si>
  <si>
    <t xml:space="preserve">kabel 1-YY 185 (zelenožlutý) </t>
  </si>
  <si>
    <t xml:space="preserve">Silový kabel celoplastový 1kV, jednožilový, Cu-vodič, izolace PVC, v provedení dle ČSN 34 7656, zkušební napětí 4kV, odolnost proti šíření plamene dle ČSN EN 50265-1;-2-1 (IEC 60332-1), odolný vůči UV záření, srovnatelný s kabelem 1-YY, průřez vodiče 1x185mm2, barva žíly zelenožlutá, dodávka včetně uložení (na kabelovém roštu) a ukončení na svorkách zařízení pomocí kabelových ok</t>
  </si>
  <si>
    <t xml:space="preserve">2108038</t>
  </si>
  <si>
    <t xml:space="preserve">kabel sběrnicový PraflaCom 2x2x0,8 - B2CaS1d0 </t>
  </si>
  <si>
    <t xml:space="preserve">Sdělovací kabel bezhalogenový 100V, zkušební napětí 1kV, Cu-vodiče, izolace ze silikonového kaučuku, samozhášivý dle ČSN EN 60332-1-2, zvýšená bezpečnost v případě požáru dle vyhl. 23/2008Sb - B2CaS1d0, srovnatelný s kabelem SHKFH-R, průřez vodičů 2x2x0,8mm2, AL stínění (pod omítkou v trubce, v kabelovém žlabu, na příchytkách, ...) a ukončení na svorkách zařízení pomocí kabelových ok</t>
  </si>
  <si>
    <t xml:space="preserve">M21d Kabely a vodiče</t>
  </si>
  <si>
    <t xml:space="preserve">M21e</t>
  </si>
  <si>
    <t xml:space="preserve">Rozvaděče</t>
  </si>
  <si>
    <t xml:space="preserve">2101901</t>
  </si>
  <si>
    <t xml:space="preserve">rozvaděč RH </t>
  </si>
  <si>
    <t xml:space="preserve">Oceloplechový skříňový rozvaděč, barva RAL (prášková technologie) , krytí IP40/20, Ik&lt;15kA, In=630A, napěťová soustava 3+PE+N, ~50 Hz, 230/400 V, TN-C-S, přívody a vývody z rozvaděče budou horem, dveře budou opatřeny zámkem a přihrádkou na dokumentaci, rozměry ŠxVxH: 5x(800x2000x600) mm, podstavec 100mm; bez požární odolnosti, dodávka včetně montáže a ukončení kabelů v rozvaděči; přístrojová náplň: viz. příloha 001_ENA_0021_rh.pdf</t>
  </si>
  <si>
    <t xml:space="preserve">2101902</t>
  </si>
  <si>
    <t xml:space="preserve">rozvaděč RC - kompenzace </t>
  </si>
  <si>
    <t xml:space="preserve">Kompenzační rozvaděč 82,5kVAr s filtry vyšších harmonických, velikost stupňů 15x5,5kVAr, skříň bude ve stejném provedení jako ostatní skříně rozvaděče RH, přesný výkon a "naladění" kompenzace bude určen v rámci zkušebního provozu dle provedeného měření jalové energie (v rámci dodávky kompenzace)</t>
  </si>
  <si>
    <t xml:space="preserve">2101903</t>
  </si>
  <si>
    <t xml:space="preserve">rozvaděč RUPS </t>
  </si>
  <si>
    <t xml:space="preserve">Oceloplechový skříňový rozvaděč, barva RAL (prášková technologie) , krytí IP40/20, Ik&lt;10 kA, In=63A, napěťová soustava 3+PE+N, ~50 Hz, 230/400 V, TN-S, přívody a vývody z rozvaděče budou horem, dveře budou opatřeny zámkem a přihrádkou na dokumentaci, rozměry ŠxVxH: 1x(600x2000x400) mm, podstavec 100mm; bez požární odolnosti, dodávka včetně montáže a ukončení kabelů v rozvaděči; přístrojová náplň: viz. příloha 001_ENA_0023_rups.pdf</t>
  </si>
  <si>
    <t xml:space="preserve">2101904</t>
  </si>
  <si>
    <t xml:space="preserve">rozvaděč RDA </t>
  </si>
  <si>
    <t xml:space="preserve">Oceloplechový skříňový rozvaděč, barva RAL (prášková technologie) , krytí IP54/20, Ik&lt;10 kA, In=63A, napěťová soustava 3+PEN, ~50 Hz, 230/400 V, TN-C,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4_rda.pdf</t>
  </si>
  <si>
    <t xml:space="preserve">2101905</t>
  </si>
  <si>
    <t xml:space="preserve">rozvaděč RPO </t>
  </si>
  <si>
    <t xml:space="preserve">Oceloplechový skříňový rozvaděč, barva RAL (prášková technologie) , krytí IP40/20, Ik&lt;10kA, In=8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001_ENA_0022_rpo</t>
  </si>
  <si>
    <t xml:space="preserve">2101906</t>
  </si>
  <si>
    <t xml:space="preserve">rozvaděč RS.1.1 </t>
  </si>
  <si>
    <t xml:space="preserve">Oceloplechový skříňov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dstavec 100mm; bez požární odolnosti; dodávka včetně montáže a ukončení kabelů v rozvaděči; přístrojová náplň: viz. příloha 001_ENA_0025_rs11.pdf</t>
  </si>
  <si>
    <t xml:space="preserve">2101907</t>
  </si>
  <si>
    <t xml:space="preserve">rozvaděč RS.1.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800x250)mm; požární odolnost EI30-DP1-S; dodávka včetně montáže a ukončení kabelů v rozvaděči; přístrojová náplň: viz. příloha č. 001_ENA_0026_rs12.pdf</t>
  </si>
  <si>
    <t xml:space="preserve">2101908</t>
  </si>
  <si>
    <t xml:space="preserve">rozvaděč RS.2.1 </t>
  </si>
  <si>
    <t xml:space="preserve">Oceloplechový skříňový rozvaděč, barva RAL (prášková technologie) , krytí IP40/20, modulové uspořádání, Ik&lt;10 kA, In=160A, napěťová soustava 3+PE+N, ~50 Hz, 230/400 V, TN-C-S, přívody a vývody z rozvaděče budou horem, vývody budou opatřeny svorkami, dveře budou opatřeny zámkem a přihrádkou na dokumentaci, rozměry ŠxVxH: 2x(600x2000x400)mm, podstavec 100mm; bez požární odolnosti; dodávka včetně montáže a ukončení kabelů v rozvaděči; přístrojová náplň: viz. příloha č. 001_ENA_0027_rs21.pdf</t>
  </si>
  <si>
    <t xml:space="preserve">2101909</t>
  </si>
  <si>
    <t xml:space="preserve">rozvaděč RS.2.2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28_rs22.pdf</t>
  </si>
  <si>
    <t xml:space="preserve">2101910</t>
  </si>
  <si>
    <t xml:space="preserve">rozvaděč RS.2.3 </t>
  </si>
  <si>
    <t xml:space="preserve">Oceloplechový zapuště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požární odolnost EI30-DP1-S; dodávka včetně montáže a ukončení kabelů v rozvaděči; přístrojová náplň: viz. příloha č. 001_ENA_0029_rs23.pdf</t>
  </si>
  <si>
    <t xml:space="preserve">2101911</t>
  </si>
  <si>
    <t xml:space="preserve">rozvaděč RS.3.1 </t>
  </si>
  <si>
    <t xml:space="preserve">Oceloplechový nástěnný rozvaděč, barva RAL (prášková technologie) , krytí IP40/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0_rs31.pdf</t>
  </si>
  <si>
    <t xml:space="preserve">2101912</t>
  </si>
  <si>
    <t xml:space="preserve">rozvaděč RM.1.1 </t>
  </si>
  <si>
    <t xml:space="preserve">Oceloplechový nástěnný rozvaděč, barva RAL (prášková technologie) , krytí IP54/20, modulové uspořádání, Ik&lt;10 kA, In=63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2_rm11.pdf</t>
  </si>
  <si>
    <t xml:space="preserve">2101913</t>
  </si>
  <si>
    <t xml:space="preserve">rozvaděč RM.3.1 </t>
  </si>
  <si>
    <t xml:space="preserve">Oceloplechový nástěnný rozvaděč, barva RAL (prášková technologie) , krytí IP54/20, modulové uspořádání, Ik&lt;10 kA, In=80A, napěťová soustava 3+PE+N, ~50 Hz, 230/400 V, TN-C-S, přívody a vývody z rozvaděče budou horem, vývody budou opatřeny svorkami, dveře budou opatřeny zámkem a přihrádkou na dokumentaci, rozměry ŠxVxH: 1x(600x1300x250)mm, bez požární odolnosti; dodávka včetně montáže a ukončení kabelů v rozvaděči; přístrojová náplň: viz. příloha č. 001_ENA_0033_rm31.pdf</t>
  </si>
  <si>
    <t xml:space="preserve">2101914</t>
  </si>
  <si>
    <t xml:space="preserve">rozvaděč RM.3.2 </t>
  </si>
  <si>
    <t xml:space="preserve">Oceloplechový skříňový rozvaděč, barva RAL (prášková technologie) , krytí IP54/20, Ik&lt;10kA, In=160A, napěťová soustava 3+PE+N, ~50 Hz, 230/400 V, TN-C-S, přívody a vývody z rozvaděče budou horem, dveře budou opatřeny zámkem a přihrádkou na dokumentaci, rozměry ŠxVxH: 1x(800x2000x400) mm, podstavec 100mm; bez požární odolnosti; dodávka včetně montáže a ukončení kabelů v rozvaděči; přístrojová náplň: viz. příloha č. 001_ENA_0034_rm32.pdf</t>
  </si>
  <si>
    <t xml:space="preserve">2101915</t>
  </si>
  <si>
    <t xml:space="preserve">rozvaděč RR.2.1 </t>
  </si>
  <si>
    <t xml:space="preserve">Oceloplechový zapuštěný rozvaděč, barva RAL (prášková technologie) , krytí IP40/20, modulové uspořádání, Ik&lt;10 kA, In=125A, napěťová soustava 3+PE+N, ~50 Hz, 230/400 V, TN-C-S, přívody a vývody z rozvaděče budou horem, vývody budou opatřeny svorkami, dveře budou opatřeny zámkem a přihrádkou na dokumentaci, rozměry ŠxVxH: 1x(600x1600x250)mm; požární odolnost EI30-DP1-S; dodávka včetně montáže a ukončení kabelů v rozvaděči; přístrojová náplň: viz. příloha č. 001_ENA_0031_rr21.pdf</t>
  </si>
  <si>
    <t xml:space="preserve">2101916</t>
  </si>
  <si>
    <t xml:space="preserve">ovládací panel osvětlení ROSV </t>
  </si>
  <si>
    <t xml:space="preserve">Oceloplechový nástěnný rozvaděč, bar RAL (prášková technologie), krytí IP40/20, Ik&lt;10kA, In=16A, napěťová soustava 1+PE+N, 230V, TN-S, přívody a vývody z rozvaděče budou horem, vývody budou opatřeny svorkami, dveře budou opatřeny zámkem a přihrádkou na dokumentaci, rozměry ŠxVxH: 1x(300x450x150)mm, na dveřích rozvaděče budou umístěny signálky a tlačítka pro ovládání osvětlení objektu; popisné štítky na dveřích budou plastové gravírované, dodávka včetně montáže a ukončení kabel v rozvaděči; přístrojová náplň: viz. příloha č. 001_ENA_0035_rosv.pdf</t>
  </si>
  <si>
    <t xml:space="preserve">2101917</t>
  </si>
  <si>
    <t xml:space="preserve">skříň měření USM </t>
  </si>
  <si>
    <t xml:space="preserve">Typová skříň měření pro velkoodběratele; měření na straně NN; splňující připojovací podmínky ČEZ; dodávka a montáž skříně, včetně ukončení kabelů v rozvaděči</t>
  </si>
  <si>
    <t xml:space="preserve">M21e Rozvaděče</t>
  </si>
  <si>
    <t xml:space="preserve">M11</t>
  </si>
  <si>
    <t xml:space="preserve">Hromosvod</t>
  </si>
  <si>
    <t xml:space="preserve">2102201</t>
  </si>
  <si>
    <t xml:space="preserve">drát FeZn průměr 8mm - veden v armovaných sloupech </t>
  </si>
  <si>
    <t xml:space="preserve">holý vodič, kulatý, pro jímací vedení a svody, materiál FeZn, průměr 8mm, horizontální montáž, dodávka včetně svorek pro připojení k armování sloupů</t>
  </si>
  <si>
    <t xml:space="preserve">2102202</t>
  </si>
  <si>
    <t xml:space="preserve">pásek FeZn 30/4mm - v základech </t>
  </si>
  <si>
    <t xml:space="preserve">Vedení FeZn 30x4 pro základový zemnič vč. Svorek, dodávka včetně uložení pásku do základů</t>
  </si>
  <si>
    <t xml:space="preserve">2102203</t>
  </si>
  <si>
    <t xml:space="preserve">svorka křížová SK - pásek x pásek </t>
  </si>
  <si>
    <t xml:space="preserve">svorka křížový SK - pro spojení pásek - pásek, 30/4mm, dodávka včetně montáže a antikorozní ochrany spojů v zemi/betonu</t>
  </si>
  <si>
    <t xml:space="preserve">2102204</t>
  </si>
  <si>
    <t xml:space="preserve">svorka křížová SK - pásek x drát </t>
  </si>
  <si>
    <t xml:space="preserve">svorka křížový SK - pro spojení pásek - pásek, pásek - drát, 30/4 a průměr 10mm, dodávka včetně montáže a antikorozní ochrany spojů v zemi/betonu</t>
  </si>
  <si>
    <t xml:space="preserve">2102205</t>
  </si>
  <si>
    <t xml:space="preserve">svorka připojovací SP1 </t>
  </si>
  <si>
    <t xml:space="preserve">svorka připojovací SP1 - pro vodiče do průměru 10mm z materiálu FeZn, dodávka včetně montáže</t>
  </si>
  <si>
    <t xml:space="preserve">2102206</t>
  </si>
  <si>
    <t xml:space="preserve">ocelová destička - vývod ze sloupu </t>
  </si>
  <si>
    <t xml:space="preserve">Ocelová destička 100x100mm, umístěna na žlzb sloupu</t>
  </si>
  <si>
    <t xml:space="preserve">2102207</t>
  </si>
  <si>
    <t xml:space="preserve">svorka pro pospojení ocelových konstrukcí </t>
  </si>
  <si>
    <t xml:space="preserve">kabelové oko &lt;- CYA25 -&gt; kabelové oko</t>
  </si>
  <si>
    <t xml:space="preserve">M11 Hromosvod</t>
  </si>
  <si>
    <t xml:space="preserve">M21f</t>
  </si>
  <si>
    <t xml:space="preserve">2102901</t>
  </si>
  <si>
    <t xml:space="preserve">revize </t>
  </si>
  <si>
    <t xml:space="preserve">revize - proměření a posouzení správnosti instalace z hlediska ČSN a vytvoření revizní zprávy</t>
  </si>
  <si>
    <t xml:space="preserve">2102902</t>
  </si>
  <si>
    <t xml:space="preserve">ocelová nosná konstrukce - do 20kg </t>
  </si>
  <si>
    <t xml:space="preserve">ocelová nosná konstrukce - do 20kg - pomocné konstrukce pro kotvení kabelových tras a rozvaděčů, materiál ocel - žárově zinkovaná, dodávka včetně ukotvení</t>
  </si>
  <si>
    <t xml:space="preserve">2102903</t>
  </si>
  <si>
    <t xml:space="preserve">ocelová nosná konstrukce - do 50kg </t>
  </si>
  <si>
    <t xml:space="preserve">ocelová nosná konstrukce - do 50kg - pomocné konstrukce pro kotvení kabelových tras a rozvaděčů, materiál ocel - žárově zinkovaná, dodávka včetně ukotvení</t>
  </si>
  <si>
    <t xml:space="preserve">2102904</t>
  </si>
  <si>
    <t xml:space="preserve">stavební přípomoce - vrtání otvoru v betonu do prů </t>
  </si>
  <si>
    <t xml:space="preserve">stavební přípomoce - vrtání otvoru v betonu do průměru 50mm - strojové</t>
  </si>
  <si>
    <t xml:space="preserve">2102905</t>
  </si>
  <si>
    <t xml:space="preserve">projektové práce </t>
  </si>
  <si>
    <t xml:space="preserve">zpracování dokumentace skutečného provedení stavby (v položce není zahrnut výkon autorského dozoru)</t>
  </si>
  <si>
    <t xml:space="preserve">M21f Ostatní práce</t>
  </si>
  <si>
    <t xml:space="preserve">F1.90.3</t>
  </si>
  <si>
    <t xml:space="preserve">Vnější ochrana před bleskem</t>
  </si>
  <si>
    <t xml:space="preserve">Elektromontáže</t>
  </si>
  <si>
    <t xml:space="preserve">Aktivní jímač </t>
  </si>
  <si>
    <t xml:space="preserve">systém aktivního bleskosvodu  s předstihem 60 mikrosekund</t>
  </si>
  <si>
    <t xml:space="preserve">Počítadlo blesků </t>
  </si>
  <si>
    <t xml:space="preserve">Stožár v. 4m, teleskop., nerez </t>
  </si>
  <si>
    <t xml:space="preserve">Hadicová spona nerez </t>
  </si>
  <si>
    <t xml:space="preserve">Samonosná konstrukce-trojnožka pro stožár v. 7m </t>
  </si>
  <si>
    <t xml:space="preserve">Vodič AlMgSi 8mm </t>
  </si>
  <si>
    <t xml:space="preserve">Podpěra FB Podpěra beton-plast pro plochou střechu </t>
  </si>
  <si>
    <t xml:space="preserve">2102208</t>
  </si>
  <si>
    <t xml:space="preserve">Podpěra drátu pro svody </t>
  </si>
  <si>
    <t xml:space="preserve">2102209</t>
  </si>
  <si>
    <t xml:space="preserve">MV svorka pro spojení drát-drát </t>
  </si>
  <si>
    <t xml:space="preserve">2102210</t>
  </si>
  <si>
    <t xml:space="preserve">Podložka pod beton </t>
  </si>
  <si>
    <t xml:space="preserve">2102211</t>
  </si>
  <si>
    <t xml:space="preserve">SP - svorka připojovací nerez </t>
  </si>
  <si>
    <t xml:space="preserve">2102212</t>
  </si>
  <si>
    <t xml:space="preserve">Svorka zkušební nerez </t>
  </si>
  <si>
    <t xml:space="preserve">2102213</t>
  </si>
  <si>
    <t xml:space="preserve">Označovací štítek pro svod ke ZS </t>
  </si>
  <si>
    <t xml:space="preserve">2102214</t>
  </si>
  <si>
    <t xml:space="preserve">Drát FeZn 10 </t>
  </si>
  <si>
    <t xml:space="preserve">2102215</t>
  </si>
  <si>
    <t xml:space="preserve">Svorka klínová napojení drát-drát </t>
  </si>
  <si>
    <t xml:space="preserve">2102216</t>
  </si>
  <si>
    <t xml:space="preserve">Svorka klínová napojení pásek-drát </t>
  </si>
  <si>
    <t xml:space="preserve">2102217</t>
  </si>
  <si>
    <t xml:space="preserve">Zemnící tyč </t>
  </si>
  <si>
    <t xml:space="preserve">2102218</t>
  </si>
  <si>
    <t xml:space="preserve">Antikorozní páska </t>
  </si>
  <si>
    <t xml:space="preserve">2102219</t>
  </si>
  <si>
    <t xml:space="preserve">Výkop rýhy 50x110 volný terén 4.třída </t>
  </si>
  <si>
    <t xml:space="preserve">2102220</t>
  </si>
  <si>
    <t xml:space="preserve">Zához rýhy 50x110 4.třída </t>
  </si>
  <si>
    <t xml:space="preserve">2102221</t>
  </si>
  <si>
    <t xml:space="preserve">Hutnění zeminy </t>
  </si>
  <si>
    <t xml:space="preserve">M21 Elektromontáže</t>
  </si>
  <si>
    <t xml:space="preserve">F2.101.1</t>
  </si>
  <si>
    <t xml:space="preserve">F2.100.100 Odvodnění stavební jámy</t>
  </si>
  <si>
    <t xml:space="preserve">Zatrubnění příkopu</t>
  </si>
  <si>
    <t xml:space="preserve">800-1</t>
  </si>
  <si>
    <t xml:space="preserve">115001101R00</t>
  </si>
  <si>
    <t xml:space="preserve">Převedení vody potrubím o průměru do DN 100 mm </t>
  </si>
  <si>
    <t xml:space="preserve">převedení vody potrubím do DN 100</t>
  </si>
  <si>
    <t xml:space="preserve">(na mezideponii a zpět pro zásypy) 2x 30% ze 680,08 = 2x 204,02</t>
  </si>
  <si>
    <t xml:space="preserve">167101102R00</t>
  </si>
  <si>
    <t xml:space="preserve">Nakládání výkopku z hor.1-4 v množství nad 100 m3 </t>
  </si>
  <si>
    <t xml:space="preserve"> (z mezideponie pro zásypy)</t>
  </si>
  <si>
    <t xml:space="preserve">115101201R00</t>
  </si>
  <si>
    <t xml:space="preserve">Čerpání vody na výšku do 10 m, přítok do 500 l </t>
  </si>
  <si>
    <t xml:space="preserve">čerpání vody do 500 l za min.</t>
  </si>
  <si>
    <t xml:space="preserve">130901123R00</t>
  </si>
  <si>
    <t xml:space="preserve">Bourání konstrukcí ze železobetonu </t>
  </si>
  <si>
    <t xml:space="preserve">Bourání konstrukcí v hloubených vykopávkách z betonu železového</t>
  </si>
  <si>
    <t xml:space="preserve">132201212R00</t>
  </si>
  <si>
    <t xml:space="preserve">Hloubení rýh š.do 200 cm hor.3 do 1000m3,STROJNĚ </t>
  </si>
  <si>
    <t xml:space="preserve">Hloubení rýh šířky do 2000 mm do 1000 m3 pro kanalizaci, hor.tř.3 - 70%    (617,12+28,56+34,4)x 0,70</t>
  </si>
  <si>
    <t xml:space="preserve">132201219R00</t>
  </si>
  <si>
    <t xml:space="preserve">Příplatek za lepivost - hloubení rýh 200cm v hor.3 </t>
  </si>
  <si>
    <t xml:space="preserve">Příplatek ze lepivost - 50%</t>
  </si>
  <si>
    <t xml:space="preserve">132301212R00</t>
  </si>
  <si>
    <t xml:space="preserve">Hloubení rýh š.do 200 cm hor.4 do 1000 m3, STROJNĚ </t>
  </si>
  <si>
    <t xml:space="preserve">Hloubení rýh šířky do 2000 mm do 1000 m3 pro kanalizaci, hor.tř.4 - 30%  680,08x 0,30</t>
  </si>
  <si>
    <t xml:space="preserve">132301219R00</t>
  </si>
  <si>
    <t xml:space="preserve">Příplatek za lepivost - hloubení rýh 200cm v hor.4 </t>
  </si>
  <si>
    <t xml:space="preserve">151101102R00</t>
  </si>
  <si>
    <t xml:space="preserve">Pažení a rozepření stěn rýh - příložné - hl. do 4m </t>
  </si>
  <si>
    <t xml:space="preserve">Pažení příložné rýh do 4,00 m - zřízení                              474,71 x 2</t>
  </si>
  <si>
    <t xml:space="preserve">151101112R00</t>
  </si>
  <si>
    <t xml:space="preserve">Odstranění pažení stěn rýh - příložné - hl. do 4 m </t>
  </si>
  <si>
    <t xml:space="preserve">Pažení příložné rýh do 4,00 m - odstranění</t>
  </si>
  <si>
    <t xml:space="preserve">Svislé přemístění výkopku do 4,0 m                                                      55% ze 680,08</t>
  </si>
  <si>
    <t xml:space="preserve">Vodorovné přemístění výkopku do 10000 m                   70% ze 680,08</t>
  </si>
  <si>
    <t xml:space="preserve">Příplatek za dalších 1000 m - 6x 476,06</t>
  </si>
  <si>
    <t xml:space="preserve">odpočet:                                                                                lože+bet.konstr.vtoku+obsyp+šachty                                                                                       (37,27+1,49+4,85+144,38+10,40)</t>
  </si>
  <si>
    <t xml:space="preserve">PC1</t>
  </si>
  <si>
    <t xml:space="preserve">Výkopek vhodný pro zásyp nákup včetně naložení a dopravy do 20 km</t>
  </si>
  <si>
    <t xml:space="preserve">výkopek vhodný pro zásyp (prosívka Rozmyšl) - nákup včetně naložení a dopravy do 20 km                                                                     481,69 - 204,02</t>
  </si>
  <si>
    <t xml:space="preserve">skládkovné</t>
  </si>
  <si>
    <t xml:space="preserve">175101101R00</t>
  </si>
  <si>
    <t xml:space="preserve">Obsyp potrubí bez prohození sypaniny </t>
  </si>
  <si>
    <t xml:space="preserve">Obsyp potrubí bez prohození                                             144,38-47,46</t>
  </si>
  <si>
    <t xml:space="preserve">PC2</t>
  </si>
  <si>
    <t xml:space="preserve">štěrkopísek frakce 0 - 40 mm dodávka pro obsyp</t>
  </si>
  <si>
    <t xml:space="preserve">štěrkopísek frakce 0 - 40 mm   dodávka pro obsyp 96,92x1,13</t>
  </si>
  <si>
    <t xml:space="preserve">182101101R00</t>
  </si>
  <si>
    <t xml:space="preserve">Svahování v zářezech v hor. 1 - 4 </t>
  </si>
  <si>
    <t xml:space="preserve">Svahování v zářezech v hor. 1 - 4</t>
  </si>
  <si>
    <t xml:space="preserve">800-1 Zemní práce</t>
  </si>
  <si>
    <t xml:space="preserve">800-2</t>
  </si>
  <si>
    <t xml:space="preserve">Zakládání</t>
  </si>
  <si>
    <t xml:space="preserve">212532111R00</t>
  </si>
  <si>
    <t xml:space="preserve">Lože trativodu z kameniva hrub.drceného,16-32 mm </t>
  </si>
  <si>
    <t xml:space="preserve">Lože pro trativody z kameniva drceného fr. 16-32</t>
  </si>
  <si>
    <t xml:space="preserve">212755114RX1</t>
  </si>
  <si>
    <t xml:space="preserve">Trativody z drenážních trubek DN 10 cm bez lože PVC</t>
  </si>
  <si>
    <t xml:space="preserve">Trativody DN 100 - flexibilní PVC</t>
  </si>
  <si>
    <t xml:space="preserve">800-2 Zakládání</t>
  </si>
  <si>
    <t xml:space="preserve">827-1</t>
  </si>
  <si>
    <t xml:space="preserve">Podkladní konstrukce</t>
  </si>
  <si>
    <t xml:space="preserve">451573111R00</t>
  </si>
  <si>
    <t xml:space="preserve">Lože pod potrubí ze štěrkopísku do 63 mm </t>
  </si>
  <si>
    <t xml:space="preserve">lože pod potrubí a drobné objekty v otevřeném výkopu ze štěrkopísku do 63 mm       16,04+0,41</t>
  </si>
  <si>
    <t xml:space="preserve">452321151/P</t>
  </si>
  <si>
    <t xml:space="preserve">Podkladní konstrukce z betonu - desky tř. C20/25 </t>
  </si>
  <si>
    <t xml:space="preserve">Podkladní konstrukce z betonu - desky tř. C20/25</t>
  </si>
  <si>
    <t xml:space="preserve">452323141/P</t>
  </si>
  <si>
    <t xml:space="preserve">Podkladní konstrukce z betonu - bloky tř. C20/25 </t>
  </si>
  <si>
    <t xml:space="preserve">Podkladní konstrukce z betonu - bloky tř. C20/25</t>
  </si>
  <si>
    <t xml:space="preserve">452351101R00</t>
  </si>
  <si>
    <t xml:space="preserve">Bednění desek nebo sedlových loží pod potrubí </t>
  </si>
  <si>
    <t xml:space="preserve">Bednění podkladních konstrukcí - desky</t>
  </si>
  <si>
    <t xml:space="preserve">464531111R00</t>
  </si>
  <si>
    <t xml:space="preserve">Pohoz z hrub. drceného kameniva 32-63 mm, z terénu </t>
  </si>
  <si>
    <t xml:space="preserve">Pohoz z hrubého drceného kameniva z terénu frakce 32 - 63</t>
  </si>
  <si>
    <t xml:space="preserve">PC3</t>
  </si>
  <si>
    <t xml:space="preserve">základové bloky ztraceného bednění ZB 25-30</t>
  </si>
  <si>
    <t xml:space="preserve">PC4</t>
  </si>
  <si>
    <t xml:space="preserve">vtoková mříž včetně rámu - ocelové profily, ochrana žárovým zinkováním</t>
  </si>
  <si>
    <t xml:space="preserve">827-1 Podkladní konstrukce</t>
  </si>
  <si>
    <t xml:space="preserve">827-2</t>
  </si>
  <si>
    <t xml:space="preserve">MONTÁŽE POTRUBÍ</t>
  </si>
  <si>
    <t xml:space="preserve">871423121R00</t>
  </si>
  <si>
    <t xml:space="preserve">Montáž trub z plastu, gumový kroužek, DN 600 </t>
  </si>
  <si>
    <t xml:space="preserve">montáž kanalizačního potrubí z plast. hmot v otevřeném výkopu DN 600</t>
  </si>
  <si>
    <t xml:space="preserve">894411151R00</t>
  </si>
  <si>
    <t xml:space="preserve">Zřízení šachet z dílců, dno C25/30, potrubí DN 600 </t>
  </si>
  <si>
    <t xml:space="preserve">zřízení šachet kanalizačních z betonových dílců výšky vstupu do 1,50 m na potrubí do DN 600</t>
  </si>
  <si>
    <t xml:space="preserve">894118001R00</t>
  </si>
  <si>
    <t xml:space="preserve">Příplatek za dalších 0,60 m výšky vstupu </t>
  </si>
  <si>
    <t xml:space="preserve">příplatek za další výšku vstupu 0,60 m</t>
  </si>
  <si>
    <t xml:space="preserve">894403011R00</t>
  </si>
  <si>
    <t xml:space="preserve">Osazení betonových stropních dílců jakýchkoliv </t>
  </si>
  <si>
    <t xml:space="preserve">osazení vyrovnávacích prstenců pod poklopy AR-V (TBW-Q) 625/xxx/120</t>
  </si>
  <si>
    <t xml:space="preserve">899104111R00</t>
  </si>
  <si>
    <t xml:space="preserve">Osazení poklopu s rámem nad 150 kg </t>
  </si>
  <si>
    <t xml:space="preserve">osazení poklopů litinových včetně rámů</t>
  </si>
  <si>
    <t xml:space="preserve">89910000R</t>
  </si>
  <si>
    <t xml:space="preserve">zkouška těsnosti </t>
  </si>
  <si>
    <t xml:space="preserve">zkouška těsnosti</t>
  </si>
  <si>
    <t xml:space="preserve">89910001R</t>
  </si>
  <si>
    <t xml:space="preserve">geodetické zaměření </t>
  </si>
  <si>
    <t xml:space="preserve">geodetické zaměření</t>
  </si>
  <si>
    <t xml:space="preserve">89910002R</t>
  </si>
  <si>
    <t xml:space="preserve">vytyčení stávajících inženýrských sítí </t>
  </si>
  <si>
    <t xml:space="preserve">vytyčení stávajících inženýrských sítí</t>
  </si>
  <si>
    <t xml:space="preserve">PC5</t>
  </si>
  <si>
    <t xml:space="preserve">Trouby kanalizační plastové PP s plným žebrem, třída SN 8  DN 600</t>
  </si>
  <si>
    <t xml:space="preserve">trouby kanalizační plastové PP ULTRA-RIB 2 s plným žebrem, třída SN 8  DN 600</t>
  </si>
  <si>
    <t xml:space="preserve">877423121R00</t>
  </si>
  <si>
    <t xml:space="preserve">Montáž tvarovek odboč. plast. gum. kroužek DN 600 </t>
  </si>
  <si>
    <t xml:space="preserve">PC</t>
  </si>
  <si>
    <t xml:space="preserve">kanalizační tvarovky plastové PP ULTRA-RIB 2 s plným žebrem, třída SN 8 - odbočky DN 600/200</t>
  </si>
  <si>
    <t xml:space="preserve">PC6</t>
  </si>
  <si>
    <t xml:space="preserve">poklopy litinové pro vstupní šachty prům. 600 mm, tř.zat. B125 - víko B125</t>
  </si>
  <si>
    <t xml:space="preserve">PC7</t>
  </si>
  <si>
    <t xml:space="preserve">poklopy litinové pro vstupní šachty prům. 600 mm, tř.zat. B125 - rám B125</t>
  </si>
  <si>
    <t xml:space="preserve">PC8</t>
  </si>
  <si>
    <t xml:space="preserve">šachtové dno 1000/1120 DN 600</t>
  </si>
  <si>
    <t xml:space="preserve">PC9</t>
  </si>
  <si>
    <t xml:space="preserve">šachtové dno 1500/1750 DN 800</t>
  </si>
  <si>
    <t xml:space="preserve">PC10</t>
  </si>
  <si>
    <t xml:space="preserve">příplatek za šachtové přechodky</t>
  </si>
  <si>
    <t xml:space="preserve">PC11</t>
  </si>
  <si>
    <t xml:space="preserve">vyrovnávací prstenec pod poklopy 625/80/120</t>
  </si>
  <si>
    <t xml:space="preserve">PC12</t>
  </si>
  <si>
    <t xml:space="preserve">vyrovnávací prstenec pod poklopy 625/100/120</t>
  </si>
  <si>
    <t xml:space="preserve">PC13</t>
  </si>
  <si>
    <t xml:space="preserve">přechodová skruž - konus 625/600/120/SPK</t>
  </si>
  <si>
    <t xml:space="preserve">PC14</t>
  </si>
  <si>
    <t xml:space="preserve">přechodová deska 1500/625/280</t>
  </si>
  <si>
    <t xml:space="preserve">PC15</t>
  </si>
  <si>
    <t xml:space="preserve">skruž se stupadly 1000/1000/120/SP</t>
  </si>
  <si>
    <t xml:space="preserve">PC16</t>
  </si>
  <si>
    <t xml:space="preserve">skruž se stupadly 1000/500/120/SP</t>
  </si>
  <si>
    <t xml:space="preserve">PC17</t>
  </si>
  <si>
    <t xml:space="preserve">skruž se stupadly 1000/250/120/SP</t>
  </si>
  <si>
    <t xml:space="preserve">PC18</t>
  </si>
  <si>
    <t xml:space="preserve">skruž se stupadly 1500/1000/120/SP</t>
  </si>
  <si>
    <t xml:space="preserve">PC19</t>
  </si>
  <si>
    <t xml:space="preserve">těsnění pro DN 1000</t>
  </si>
  <si>
    <t xml:space="preserve">PC20</t>
  </si>
  <si>
    <t xml:space="preserve">těsnění pro DN 1500</t>
  </si>
  <si>
    <t xml:space="preserve">827-2 MONTÁŽE POTRUBÍ</t>
  </si>
  <si>
    <t xml:space="preserve">998276101R00</t>
  </si>
  <si>
    <t xml:space="preserve">Přesun hmot, trubní vedení plastová, otevř. výkop </t>
  </si>
  <si>
    <t xml:space="preserve">F2.101.2</t>
  </si>
  <si>
    <t xml:space="preserve">Odvodňovací žebro</t>
  </si>
  <si>
    <t xml:space="preserve">132301111R00</t>
  </si>
  <si>
    <t xml:space="preserve">Hloubení rýh š.do 60 cm v hor.4 do 100 m3,STROJNĚ </t>
  </si>
  <si>
    <t xml:space="preserve">211531111R00</t>
  </si>
  <si>
    <t xml:space="preserve">Výplň odvodňovacích žeber kam. hrubě drcen. 63 mm </t>
  </si>
  <si>
    <t xml:space="preserve">211561111R00</t>
  </si>
  <si>
    <t xml:space="preserve">Výplň odvodňovacích žeber kam. hrubě drcen. 16 mm </t>
  </si>
  <si>
    <t xml:space="preserve">včetně drenážní potrubí DN 200</t>
  </si>
  <si>
    <t xml:space="preserve">894812315</t>
  </si>
  <si>
    <t xml:space="preserve">revizní a čistící šachta kanalizační plast DN600 </t>
  </si>
  <si>
    <t xml:space="preserve">894812334U00</t>
  </si>
  <si>
    <t xml:space="preserve">Šachta PP DN600 roura korug hl 4000 </t>
  </si>
  <si>
    <t xml:space="preserve">894812339</t>
  </si>
  <si>
    <t xml:space="preserve">příplatek za uříznutí šachtové roury DN 600 </t>
  </si>
  <si>
    <t xml:space="preserve">894812331U00</t>
  </si>
  <si>
    <t xml:space="preserve">Šachta PP DN600 roura korug hl 1000 </t>
  </si>
  <si>
    <t xml:space="preserve">894812362</t>
  </si>
  <si>
    <t xml:space="preserve">poklop pro zatížení do 25 t s teleskopickým adapté </t>
  </si>
  <si>
    <t xml:space="preserve">89910003R</t>
  </si>
  <si>
    <t xml:space="preserve">827-1 MONTÁŽE POTRUBÍ</t>
  </si>
  <si>
    <t xml:space="preserve">119001402R00</t>
  </si>
  <si>
    <t xml:space="preserve">Dočasné zajištění ocelového potrubí DN 200-500 mm </t>
  </si>
  <si>
    <t xml:space="preserve">151101101R00</t>
  </si>
  <si>
    <t xml:space="preserve">Pažení a rozepření stěn rýh - příložné - hl. do 2m </t>
  </si>
  <si>
    <t xml:space="preserve">151101111R00</t>
  </si>
  <si>
    <t xml:space="preserve">Odstranění pažení stěn rýh - příložné - hl. do 2 m </t>
  </si>
  <si>
    <t xml:space="preserve">161101101R00</t>
  </si>
  <si>
    <t xml:space="preserve">Svislé přemístění výkopku z hor.1-4 do 2,5 m </t>
  </si>
  <si>
    <t xml:space="preserve">(na mezideponii a zpět pro zásypy) 2x 30% ze 328,6 = 2x 98,58</t>
  </si>
  <si>
    <t xml:space="preserve">167101101R00</t>
  </si>
  <si>
    <t xml:space="preserve">Nakládání výkopku z hor.1-4 v množství do 100 m3 </t>
  </si>
  <si>
    <t xml:space="preserve">(z mezideponie pro zásypy)</t>
  </si>
  <si>
    <t xml:space="preserve"> odpočet: sedlové lože+lože ze štěrkopísku+obsyp+OT+šachty (20,63+0,8+43,0+9,05+5,8)</t>
  </si>
  <si>
    <t xml:space="preserve">výkopek vhodný pro zásyp (prosívka) - nákup včetně 249,32 - 98,58</t>
  </si>
  <si>
    <t xml:space="preserve">štěrkopísek frakce 0 - 40 mm   dodávka pro obsyp</t>
  </si>
  <si>
    <t xml:space="preserve">451572111R00</t>
  </si>
  <si>
    <t xml:space="preserve">Lože pod potrubí z kameniva těženého 0 - 4 mm </t>
  </si>
  <si>
    <t xml:space="preserve">452312131R00</t>
  </si>
  <si>
    <t xml:space="preserve">Sedlové lože pod potrubí z betonu C 12/15 </t>
  </si>
  <si>
    <t xml:space="preserve">871313121R00</t>
  </si>
  <si>
    <t xml:space="preserve">Montáž trub z plastu, gumový kroužek, DN 150 </t>
  </si>
  <si>
    <t xml:space="preserve">831312121R00</t>
  </si>
  <si>
    <t xml:space="preserve">Montáž trub kameninových, pryž. kroužek, DN 150 </t>
  </si>
  <si>
    <t xml:space="preserve">837261221R00</t>
  </si>
  <si>
    <t xml:space="preserve">Montáž tvarov. kamenin. odboč. pryž. krouž. DN 100 </t>
  </si>
  <si>
    <t xml:space="preserve">894411111R00</t>
  </si>
  <si>
    <t xml:space="preserve">Zřízení šachet z dílců,dno C 25/30, potrubí DN 200 </t>
  </si>
  <si>
    <t xml:space="preserve">899103111R00</t>
  </si>
  <si>
    <t xml:space="preserve">Osazení poklopu s rámem do 150 kg </t>
  </si>
  <si>
    <t xml:space="preserve">trouby kanalizační plastové PVC KG SN8 DN 125</t>
  </si>
  <si>
    <t xml:space="preserve">trouby hrdlové kameninové DN 150, spoj. systém C,</t>
  </si>
  <si>
    <t xml:space="preserve">trouby hrdlové kameninové - odbočka DN 150/150</t>
  </si>
  <si>
    <t xml:space="preserve">poklopy litinové pro vstupní šachty prům. 600 mm, víko</t>
  </si>
  <si>
    <t xml:space="preserve">poklopy litinové pro vstupní šachty prům. 600 mm, rám</t>
  </si>
  <si>
    <t xml:space="preserve">šachtové dno 1000/720 DN 150</t>
  </si>
  <si>
    <t xml:space="preserve">příplatek za šachtové kameninové přechodky</t>
  </si>
  <si>
    <t xml:space="preserve">vyrovnávací prstenec pod poklopy 625/60/120</t>
  </si>
  <si>
    <t xml:space="preserve">_4</t>
  </si>
  <si>
    <t xml:space="preserve">M - Montáže vodohospodářských zařízení</t>
  </si>
  <si>
    <t xml:space="preserve">386942112/P</t>
  </si>
  <si>
    <t xml:space="preserve">Osazení odlučovače tuků včetně obezdění a zastropení</t>
  </si>
  <si>
    <t xml:space="preserve">40000R</t>
  </si>
  <si>
    <t xml:space="preserve">železobetonový věnec beton C25/30 </t>
  </si>
  <si>
    <t xml:space="preserve">Lapák tuků plast, typ 4 l/s včetně dvou poklopů 1860x900x1260mm</t>
  </si>
  <si>
    <t xml:space="preserve">základové bloky LIAPOR ZB 20</t>
  </si>
  <si>
    <t xml:space="preserve">výztuž - ocel 10 425 V průměr 10 mm</t>
  </si>
  <si>
    <t xml:space="preserve">PC21</t>
  </si>
  <si>
    <t xml:space="preserve">překlady RZP 14/14/1200</t>
  </si>
  <si>
    <t xml:space="preserve">_4 M - Montáže vodohospodářských zařízení</t>
  </si>
  <si>
    <t xml:space="preserve"> (na mezideponii a zpět pro zásypy) 2x 30% z 93,73 = 2x 28,12</t>
  </si>
  <si>
    <t xml:space="preserve">132201211R00</t>
  </si>
  <si>
    <t xml:space="preserve">Hloubení rýh š.do 200 cm hor.3 do 100 m3,STROJNĚ </t>
  </si>
  <si>
    <t xml:space="preserve">132301211R00</t>
  </si>
  <si>
    <t xml:space="preserve">Hloubení rýh š.do 200 cm hor.4 do 100 m3, STROJNĚ </t>
  </si>
  <si>
    <t xml:space="preserve">(na mezideponii a zpět pro zásypy) 2x 30% z 93,73 = 2x 28,12</t>
  </si>
  <si>
    <t xml:space="preserve">odpočet: lože + obsyp + VŠ (4,41-13,44-14,18)</t>
  </si>
  <si>
    <t xml:space="preserve">výkopek vhodný pro zásyp (prosívka) - nákup včetně 65,61-4,41-12,6</t>
  </si>
  <si>
    <t xml:space="preserve">175101109R00</t>
  </si>
  <si>
    <t xml:space="preserve">Příplatek za prohození sypaniny pro obsyp potrubí </t>
  </si>
  <si>
    <t xml:space="preserve">  42x0,8x0,4 - 0,50</t>
  </si>
  <si>
    <t xml:space="preserve">452313131R00</t>
  </si>
  <si>
    <t xml:space="preserve">Bloky pro potrubí z betonu C 12/15 </t>
  </si>
  <si>
    <t xml:space="preserve">452353101R00</t>
  </si>
  <si>
    <t xml:space="preserve">Bednění bloků pod potrubí </t>
  </si>
  <si>
    <t xml:space="preserve">827 -1 MONTÁŽE POTRUBÍ</t>
  </si>
  <si>
    <t xml:space="preserve">871211121R00</t>
  </si>
  <si>
    <t xml:space="preserve">Montáž trubek polyetylenových ve výkopu d 63 mm </t>
  </si>
  <si>
    <t xml:space="preserve">877212121R00</t>
  </si>
  <si>
    <t xml:space="preserve">Přirážka za 1 spoj elektrotvarovky d 63 mm </t>
  </si>
  <si>
    <t xml:space="preserve">877242121R00</t>
  </si>
  <si>
    <t xml:space="preserve">Přirážka za 1 spoj elektrotvarovky d 90 mm </t>
  </si>
  <si>
    <t xml:space="preserve">852242121R00</t>
  </si>
  <si>
    <t xml:space="preserve">Montáž trub litin. tlak. přír.do 1 m, výkop DN 80 </t>
  </si>
  <si>
    <t xml:space="preserve">857242121R00</t>
  </si>
  <si>
    <t xml:space="preserve">Montáž tvarovek litin. jednoos.přír. výkop DN 80 </t>
  </si>
  <si>
    <t xml:space="preserve">891231111R00</t>
  </si>
  <si>
    <t xml:space="preserve">Montáž vodovodních  šoupátek ve výkopu DN 65 </t>
  </si>
  <si>
    <t xml:space="preserve">891153111R00</t>
  </si>
  <si>
    <t xml:space="preserve">Montáž ventilů hlavních pro přípojky DN 20 </t>
  </si>
  <si>
    <t xml:space="preserve">891235321R00</t>
  </si>
  <si>
    <t xml:space="preserve">Montáž zpětných klapek DN 65 </t>
  </si>
  <si>
    <t xml:space="preserve">893342111R00</t>
  </si>
  <si>
    <t xml:space="preserve">Šachty armaturní ŽB, strop z dílců, do 4,50 m2 </t>
  </si>
  <si>
    <t xml:space="preserve">899401112R00</t>
  </si>
  <si>
    <t xml:space="preserve">Osazení poklopů litinových šoupátkových </t>
  </si>
  <si>
    <t xml:space="preserve">899102111R00</t>
  </si>
  <si>
    <t xml:space="preserve">Osazení poklopu s rámem do 100 kg </t>
  </si>
  <si>
    <t xml:space="preserve">89910211R</t>
  </si>
  <si>
    <t xml:space="preserve">Osazení žebříků do VŠ </t>
  </si>
  <si>
    <t xml:space="preserve">892241111R00</t>
  </si>
  <si>
    <t xml:space="preserve">Tlaková zkouška vodovodního potrubí DN 80 </t>
  </si>
  <si>
    <t xml:space="preserve">892372111R00</t>
  </si>
  <si>
    <t xml:space="preserve">Zabezpečení konců vodovod. potrubí DN 300 </t>
  </si>
  <si>
    <t xml:space="preserve">úsek</t>
  </si>
  <si>
    <t xml:space="preserve">892233111R00</t>
  </si>
  <si>
    <t xml:space="preserve">Desinfekce vodovodního potrubí DN 70 </t>
  </si>
  <si>
    <t xml:space="preserve">tlakové trubky z PE 100RC SDR 17 d 63x3,8 mm</t>
  </si>
  <si>
    <t xml:space="preserve">identifikační vodič CY 4mm2</t>
  </si>
  <si>
    <t xml:space="preserve">přírubové spoje - pro tvarovky DN 65</t>
  </si>
  <si>
    <t xml:space="preserve">tvarovky přírubové z tvárné litiny, vnější ochrana</t>
  </si>
  <si>
    <t xml:space="preserve">elektrotvarovky FRIALEN d63 DAA 63/25</t>
  </si>
  <si>
    <t xml:space="preserve">elektrotvarovky FRIALEN d90 DAA 90/63</t>
  </si>
  <si>
    <t xml:space="preserve">kulový kohout G 3/4"</t>
  </si>
  <si>
    <t xml:space="preserve">šoupátko přírubové DN 65</t>
  </si>
  <si>
    <t xml:space="preserve">zpětná klapka přírubová DN 65</t>
  </si>
  <si>
    <t xml:space="preserve">zemní souprava šoupátková teleskopická DN 65 1,3-1</t>
  </si>
  <si>
    <t xml:space="preserve">poklop litinový šoupátkový</t>
  </si>
  <si>
    <t xml:space="preserve">poklop litinový s rámem 600/600</t>
  </si>
  <si>
    <t xml:space="preserve">žebřík do šachty ocelový zinkovaný - dodávka</t>
  </si>
  <si>
    <t xml:space="preserve">827-2 827 -1 MONTÁŽE POTRUBÍ</t>
  </si>
  <si>
    <t xml:space="preserve">210</t>
  </si>
  <si>
    <t xml:space="preserve">Svítidla, stožáry, výložníky a kabely</t>
  </si>
  <si>
    <t xml:space="preserve">2102041</t>
  </si>
  <si>
    <t xml:space="preserve">Schreder MC2-1x150W SHC-parkoviště vč. dod. materiálu, viz projekt Veřejné osvětlení</t>
  </si>
  <si>
    <t xml:space="preserve">2102042</t>
  </si>
  <si>
    <t xml:space="preserve">bezpaticový 10m ,typ OS-UD 89/89 vč. dod. materiálu, viz projekt Veřejné osvětlení</t>
  </si>
  <si>
    <t xml:space="preserve">2102043</t>
  </si>
  <si>
    <t xml:space="preserve">jednoramenný ELVS 2m, V1G15D vč. dod. materiálu, viz projekt Veřejné osvětlení</t>
  </si>
  <si>
    <t xml:space="preserve">2102044</t>
  </si>
  <si>
    <t xml:space="preserve">dvouramenný 1,5m,180°-parkoviště vč. dod. materiálu, viz projekt Veřejné osvětlení</t>
  </si>
  <si>
    <t xml:space="preserve">2102045</t>
  </si>
  <si>
    <t xml:space="preserve">el.výzbroj do stožáru 10m vč. dod. materiálu, viz projekt Veřejné osvětlení</t>
  </si>
  <si>
    <t xml:space="preserve">2102046</t>
  </si>
  <si>
    <t xml:space="preserve">el.výzbroj do stožáru 10m-dvě svítidla vč. dod. materiálu, viz projekt Veřejné osvětlení</t>
  </si>
  <si>
    <t xml:space="preserve">2102047</t>
  </si>
  <si>
    <t xml:space="preserve">el.výzbroj do stožáru 5m vč. dod. materiálu, viz projekt Veřejné osvětlení</t>
  </si>
  <si>
    <t xml:space="preserve">2102048</t>
  </si>
  <si>
    <t xml:space="preserve">trubky ohebné flexi d110 vč. dod. materiálu, viz projekt Veřejné osvětlení</t>
  </si>
  <si>
    <t xml:space="preserve">2102049</t>
  </si>
  <si>
    <t xml:space="preserve">barva synt.+ředidloS6006 vč. dod. materiálu, viz projekt Veřejné osvětlení</t>
  </si>
  <si>
    <t xml:space="preserve">2102050</t>
  </si>
  <si>
    <t xml:space="preserve">nátěry konstrukcí vč. dod. materiálu, viz projekt Veřejné osvětlení</t>
  </si>
  <si>
    <t xml:space="preserve">2102051</t>
  </si>
  <si>
    <t xml:space="preserve">svorky,šrouby,pásky pospojení vč. dod. materiálu, viz projekt Veřejné osvětlení</t>
  </si>
  <si>
    <t xml:space="preserve">2102052</t>
  </si>
  <si>
    <t xml:space="preserve">zapojení přívodů,přístrojů.aj. vč. dod. materiálu, viz projekt Veřejné osvětlení</t>
  </si>
  <si>
    <t xml:space="preserve">2102053</t>
  </si>
  <si>
    <t xml:space="preserve">ukončení vodičů do 4x2,5 vč. dod. materiálu, viz projekt Veřejné osvětlení</t>
  </si>
  <si>
    <t xml:space="preserve">2102054</t>
  </si>
  <si>
    <t xml:space="preserve">ukončení vodičů do P36 vč. dod. materiálu, viz projekt Veřejné osvětlení</t>
  </si>
  <si>
    <t xml:space="preserve">2102055</t>
  </si>
  <si>
    <t xml:space="preserve">CYKY 4x10 vč. dod. materiálu, viz projekt Veřejné osvětlení</t>
  </si>
  <si>
    <t xml:space="preserve">2102056</t>
  </si>
  <si>
    <t xml:space="preserve">CYKY 4x6 vč. dod. materiálu, viz projekt Veřejné osvětlení</t>
  </si>
  <si>
    <t xml:space="preserve">2102057</t>
  </si>
  <si>
    <t xml:space="preserve">CY zel.žl. 2,5 vč. dod. materiálu, viz projekt Veřejné osvětlení</t>
  </si>
  <si>
    <t xml:space="preserve">2102058</t>
  </si>
  <si>
    <t xml:space="preserve">CY zel.žl. 4 vč. dod. materiálu, viz projekt Veřejné osvětlení</t>
  </si>
  <si>
    <t xml:space="preserve">2102059</t>
  </si>
  <si>
    <t xml:space="preserve">šňůra CSGS 3Cx2,5 vč. dod. materiálu, viz projekt Veřejné osvětlení</t>
  </si>
  <si>
    <t xml:space="preserve">2102060</t>
  </si>
  <si>
    <t xml:space="preserve">svorky SP vč. dod. materiálu, viz projekt Veřejné osvětlení</t>
  </si>
  <si>
    <t xml:space="preserve">2102061</t>
  </si>
  <si>
    <t xml:space="preserve">štítek ozn. vč. dod. materiálu, viz projekt Veřejné osvětlení</t>
  </si>
  <si>
    <t xml:space="preserve">2102062</t>
  </si>
  <si>
    <t xml:space="preserve">nátěry pospoj.částí vč. dod. materiálu, viz projekt Veřejné osvětlení</t>
  </si>
  <si>
    <t xml:space="preserve">2102063</t>
  </si>
  <si>
    <t xml:space="preserve">uzemnění v trase kabelu FeZn 30/4(pr.10) vč. dod. materiálu, viz projekt Veřejné osvětlení</t>
  </si>
  <si>
    <t xml:space="preserve">2102064</t>
  </si>
  <si>
    <t xml:space="preserve">manipulace v síti vč. dod. materiálu, viz projekt Veřejné osvětlení</t>
  </si>
  <si>
    <t xml:space="preserve">2102065</t>
  </si>
  <si>
    <t xml:space="preserve">výchozí revize vč. dod. materiálu, viz projekt Veřejné osvětlení</t>
  </si>
  <si>
    <t xml:space="preserve">210 Svítidla, stožáry, výložníky a kabely</t>
  </si>
  <si>
    <t xml:space="preserve">M46</t>
  </si>
  <si>
    <t xml:space="preserve">M46001</t>
  </si>
  <si>
    <t xml:space="preserve">vytyčení trasy vč. dod. materiálu, viz projekt Veřejné osvětlení</t>
  </si>
  <si>
    <t xml:space="preserve">km</t>
  </si>
  <si>
    <t xml:space="preserve">M46002</t>
  </si>
  <si>
    <t xml:space="preserve">jáma stožáru nepatk.do12m vč. dod. materiálu, viz projekt Veřejné osvětlení</t>
  </si>
  <si>
    <t xml:space="preserve">M46003</t>
  </si>
  <si>
    <t xml:space="preserve">stož.pouzdro VO 250x150 vč. dod. materiálu, viz projekt Veřejné osvětlení</t>
  </si>
  <si>
    <t xml:space="preserve">M46004</t>
  </si>
  <si>
    <t xml:space="preserve">bet.základ do zeminy vč. dod. materiálu, viz projekt Veřejné osvětlení</t>
  </si>
  <si>
    <t xml:space="preserve">M46005</t>
  </si>
  <si>
    <t xml:space="preserve">výkop kabel.rýhy 35/60 vč. dod. materiálu, viz projekt Veřejné osvětlení</t>
  </si>
  <si>
    <t xml:space="preserve">M46006</t>
  </si>
  <si>
    <t xml:space="preserve">výkop kabel.rýhy 50/120 vč. dod. materiálu, viz projekt Veřejné osvětlení</t>
  </si>
  <si>
    <t xml:space="preserve">M46007</t>
  </si>
  <si>
    <t xml:space="preserve">zához kabel.rýhy 35/60 vč. dod. materiálu, viz projekt Veřejné osvětlení</t>
  </si>
  <si>
    <t xml:space="preserve">M46008</t>
  </si>
  <si>
    <t xml:space="preserve">zához kabel.rýhy 50/120 vč. dod. materiálu, viz projekt Veřejné osvětlení</t>
  </si>
  <si>
    <t xml:space="preserve">M46009</t>
  </si>
  <si>
    <t xml:space="preserve">kabel.PE trouba 30cm vč. dod. materiálu, viz projekt Veřejné osvětlení</t>
  </si>
  <si>
    <t xml:space="preserve">M46010</t>
  </si>
  <si>
    <t xml:space="preserve">kabel.prostup bet.trouba 15cm vč. dod. materiálu, viz projekt Veřejné osvětlení</t>
  </si>
  <si>
    <t xml:space="preserve">M46011</t>
  </si>
  <si>
    <t xml:space="preserve">křižovatka s kabelem vč. dod. materiálu, viz projekt Veřejné osvětlení</t>
  </si>
  <si>
    <t xml:space="preserve">M46012</t>
  </si>
  <si>
    <t xml:space="preserve">křižovatka s potrubím vč. dod. materiálu, viz projekt Veřejné osvětlení</t>
  </si>
  <si>
    <t xml:space="preserve">M46013</t>
  </si>
  <si>
    <t xml:space="preserve">zajištění otvoru proti vodě vč. dod. materiálu, viz projekt Veřejné osvětlení</t>
  </si>
  <si>
    <t xml:space="preserve">M46014</t>
  </si>
  <si>
    <t xml:space="preserve">odvoz zeminy do 1km vč. dod. materiálu, viz projekt Veřejné osvětlení</t>
  </si>
  <si>
    <t xml:space="preserve">M46015</t>
  </si>
  <si>
    <t xml:space="preserve">odvoz zeminy další km vč. dod. materiálu, viz projekt Veřejné osvětlení</t>
  </si>
  <si>
    <t xml:space="preserve">M46016</t>
  </si>
  <si>
    <t xml:space="preserve">provizorní úprava terenu vč. dod. materiálu, viz projekt Veřejné osvětlení</t>
  </si>
  <si>
    <t xml:space="preserve">M46 Zemní práce</t>
  </si>
  <si>
    <t xml:space="preserve">a</t>
  </si>
  <si>
    <t xml:space="preserve">Zkapacitnění okruhů TUV - SV do zásobníků předehřá</t>
  </si>
  <si>
    <t xml:space="preserve">Potrubí DN 63  PN 16 umělohmotné pro pitnou vodu </t>
  </si>
  <si>
    <t xml:space="preserve">Aktualizace-Název v DZ:</t>
  </si>
  <si>
    <t xml:space="preserve">Jeřáb kolejový + mandelinka, </t>
  </si>
  <si>
    <t xml:space="preserve">Koleno DN 63, 90° umělohmotné </t>
  </si>
  <si>
    <t xml:space="preserve">Motorový vozík MUF s rukou, </t>
  </si>
  <si>
    <t xml:space="preserve">Ocel. trubka závitová 2" </t>
  </si>
  <si>
    <t xml:space="preserve">Příruba DN 125, PN 16, přivařovací s krkem </t>
  </si>
  <si>
    <t xml:space="preserve">Přechod DN 125/50 </t>
  </si>
  <si>
    <t xml:space="preserve">Šroubení přímé 2" č.330 černé </t>
  </si>
  <si>
    <t xml:space="preserve">Vsuvka jednoznačná 2" </t>
  </si>
  <si>
    <t xml:space="preserve">Odbočka TE 2"- 2"- 3/4" </t>
  </si>
  <si>
    <t xml:space="preserve">Kulový kohout závitový DN 3/4" (vypouštění) </t>
  </si>
  <si>
    <t xml:space="preserve">Přechodka umělohmotná s kovovýn závitem DN 63 / 2" (vnitřní závit)</t>
  </si>
  <si>
    <t xml:space="preserve">Izolace potrubí do prům. 63 , trubice minerální vlákno s AL folii</t>
  </si>
  <si>
    <t xml:space="preserve">Kotvení a uložení potrubí, pozink. konstrukce (např. montážní systém HILTI). kotvení musí umožni</t>
  </si>
  <si>
    <t xml:space="preserve">Sada drobného montážního materiálu pro instalaci (potrubní spoje, šrouby, matice, podložky,, hmoždi</t>
  </si>
  <si>
    <t xml:space="preserve">Montážní práce, příprava materiálu a atd. </t>
  </si>
  <si>
    <t xml:space="preserve">a Zkapacitnění okruhů TUV - SV do zásobníků předehřá</t>
  </si>
  <si>
    <t xml:space="preserve">b</t>
  </si>
  <si>
    <t xml:space="preserve">Zkapacitnění okruhů TUV - Přívod předehřáté vody d</t>
  </si>
  <si>
    <t xml:space="preserve">Potrubí DN 63  PN 20 umělohmotné pro TUV </t>
  </si>
  <si>
    <t xml:space="preserve">Koleno DN 63, 45° umělohmotné </t>
  </si>
  <si>
    <t xml:space="preserve">Příruba DN 80, PN 16, přivařovací s krkem </t>
  </si>
  <si>
    <t xml:space="preserve">Příruba DN 80, PN 16, závitová s krkem </t>
  </si>
  <si>
    <t xml:space="preserve">Nátrubek redukovaný s vnitřním závitem 3"/2" </t>
  </si>
  <si>
    <t xml:space="preserve">Kulový kohout závitový DN 2" </t>
  </si>
  <si>
    <t xml:space="preserve">b Zkapacitnění okruhů TUV - Přívod předehřáté vody d</t>
  </si>
  <si>
    <t xml:space="preserve">c</t>
  </si>
  <si>
    <t xml:space="preserve">Topná voda pro HMS - napojení a vyvedení z šachty</t>
  </si>
  <si>
    <t xml:space="preserve">T- kus ocelový jednoznačný, DN 150 </t>
  </si>
  <si>
    <t xml:space="preserve">Přechod DN 150/100 </t>
  </si>
  <si>
    <t xml:space="preserve">Ocel. trubka bezešvá 108 / 4 mm </t>
  </si>
  <si>
    <t xml:space="preserve">Trubkový oblouk 108 / 3,6 mm </t>
  </si>
  <si>
    <t xml:space="preserve">Příruba DN 100, PN 16, přivařovací s krkem </t>
  </si>
  <si>
    <t xml:space="preserve">Mezipřírubový uzavírací ventil DN 100 (KSB - BOA SuperCompact)</t>
  </si>
  <si>
    <t xml:space="preserve">Dno klenuté 108 / 4 mm </t>
  </si>
  <si>
    <t xml:space="preserve">Izolace potrubí, trubice minerální vlákno s AL folii</t>
  </si>
  <si>
    <t xml:space="preserve">Izolace armatur, snímací, do DN 100, minerální vlákno s AL oplechováním</t>
  </si>
  <si>
    <t xml:space="preserve">c Topná voda pro HMS - napojení a vyvedení z šachty</t>
  </si>
  <si>
    <t xml:space="preserve">d</t>
  </si>
  <si>
    <t xml:space="preserve">Předehřáté TUV a CUV pro HMS - napojení a vyvedení</t>
  </si>
  <si>
    <t xml:space="preserve">Potrubí DN 40  PN 20 umělohmotné pro TUV </t>
  </si>
  <si>
    <t xml:space="preserve">42</t>
  </si>
  <si>
    <t xml:space="preserve">Koleno DN 40, 90° umělohmotné </t>
  </si>
  <si>
    <t xml:space="preserve">T- kus jednoznačný DN 90, umělohmotný </t>
  </si>
  <si>
    <t xml:space="preserve">T- kus redukovaný 63/63/40, umělohmotný </t>
  </si>
  <si>
    <t xml:space="preserve">Redukce 90/63, umělohmotná </t>
  </si>
  <si>
    <t xml:space="preserve">46</t>
  </si>
  <si>
    <t xml:space="preserve">Záslepka 63, umělohmotná </t>
  </si>
  <si>
    <t xml:space="preserve">Záslepka 40, umělohmotná </t>
  </si>
  <si>
    <t xml:space="preserve">48</t>
  </si>
  <si>
    <t xml:space="preserve">Kohout kulový 63, umělohmotný </t>
  </si>
  <si>
    <t xml:space="preserve">Kohout kulový 40, umělohmotný </t>
  </si>
  <si>
    <t xml:space="preserve">50</t>
  </si>
  <si>
    <t xml:space="preserve">Izolace potrubí do prům. 63, trubice minerální vlákno s AL folii</t>
  </si>
  <si>
    <t xml:space="preserve">51</t>
  </si>
  <si>
    <t xml:space="preserve">52</t>
  </si>
  <si>
    <t xml:space="preserve">53</t>
  </si>
  <si>
    <t xml:space="preserve">d Předehřáté TUV a CUV pro HMS - napojení a vyvedení</t>
  </si>
  <si>
    <t xml:space="preserve">e</t>
  </si>
  <si>
    <t xml:space="preserve">Bezkanálové vedení topné vody</t>
  </si>
  <si>
    <t xml:space="preserve">54</t>
  </si>
  <si>
    <t xml:space="preserve">předizolované potrubí ocelové potrubí DN100/200 </t>
  </si>
  <si>
    <t xml:space="preserve">55</t>
  </si>
  <si>
    <t xml:space="preserve">montážní práce </t>
  </si>
  <si>
    <t xml:space="preserve">56</t>
  </si>
  <si>
    <t xml:space="preserve">výkopové práce - strojní, sejmutí ornice, přemístění</t>
  </si>
  <si>
    <t xml:space="preserve">57</t>
  </si>
  <si>
    <t xml:space="preserve">podsyp a zásyp pískové lože </t>
  </si>
  <si>
    <t xml:space="preserve">58</t>
  </si>
  <si>
    <t xml:space="preserve">výstražná folie + 2x chránička pro optokabel </t>
  </si>
  <si>
    <t xml:space="preserve">59</t>
  </si>
  <si>
    <t xml:space="preserve">zásyp zeminou a zhutnění </t>
  </si>
  <si>
    <t xml:space="preserve">60</t>
  </si>
  <si>
    <t xml:space="preserve">povrchové úpravy </t>
  </si>
  <si>
    <t xml:space="preserve">e Bezkanálové vedení topné vody</t>
  </si>
  <si>
    <t xml:space="preserve">f</t>
  </si>
  <si>
    <t xml:space="preserve">Bezkanálové vedení předehřáté teplé vody</t>
  </si>
  <si>
    <t xml:space="preserve">předizolované potrubí plast potrubí pr.63 </t>
  </si>
  <si>
    <t xml:space="preserve">předizolované potrubí plast potrubí pr.40 </t>
  </si>
  <si>
    <t xml:space="preserve">65</t>
  </si>
  <si>
    <t xml:space="preserve">výkopové práce- strojní </t>
  </si>
  <si>
    <t xml:space="preserve">66</t>
  </si>
  <si>
    <t xml:space="preserve">67</t>
  </si>
  <si>
    <t xml:space="preserve">výstražná folie </t>
  </si>
  <si>
    <t xml:space="preserve">68</t>
  </si>
  <si>
    <t xml:space="preserve">69</t>
  </si>
  <si>
    <t xml:space="preserve">f Bezkanálové vedení předehřáté teplé vody</t>
  </si>
  <si>
    <t xml:space="preserve">131201112R00</t>
  </si>
  <si>
    <t xml:space="preserve">Hloubení nezapaž. jam hor.3 do 1000 m3, STROJNĚ </t>
  </si>
  <si>
    <t xml:space="preserve">131201119R00</t>
  </si>
  <si>
    <t xml:space="preserve">Příplatek za lepivost - hloubení nezap.jam v hor.3 </t>
  </si>
  <si>
    <t xml:space="preserve">131301112R00</t>
  </si>
  <si>
    <t xml:space="preserve">Hloubení nezapaž. jam hor.4 do 1000 m3, STROJNĚ </t>
  </si>
  <si>
    <t xml:space="preserve">výkopek vhodný pro zásyp (prosívka Rozmyšl)- nákup 840,10 - 336,10</t>
  </si>
  <si>
    <t xml:space="preserve"> (na mezideponii a zpět pro zásypy) 2x 30% z 1120,32 = 2x 336,10</t>
  </si>
  <si>
    <t xml:space="preserve">211971122R00</t>
  </si>
  <si>
    <t xml:space="preserve">Opláštění žeber geot.,sklon nad 1:2,5 m,š nad 2,5m </t>
  </si>
  <si>
    <t xml:space="preserve">21200R</t>
  </si>
  <si>
    <t xml:space="preserve">Osazení voštinových bloků vsakovacího prvku 1200/2 </t>
  </si>
  <si>
    <t xml:space="preserve">Dodávka voštinových bloků vsakovacího prvku 1200/2</t>
  </si>
  <si>
    <t xml:space="preserve">871371121R00</t>
  </si>
  <si>
    <t xml:space="preserve">Montáž trubek polyetylenových ve výkopu d 315 mm </t>
  </si>
  <si>
    <t xml:space="preserve">877363121R00</t>
  </si>
  <si>
    <t xml:space="preserve">Montáž tvarovek odboč. plast. gum. kroužek DN 250 </t>
  </si>
  <si>
    <t xml:space="preserve">tvarovky kanalizační plastové  PP ULTRA-RIB 2 - odbočky DN 250/150</t>
  </si>
  <si>
    <t xml:space="preserve">894411121R00</t>
  </si>
  <si>
    <t xml:space="preserve">Zřízení šachet z dílců, dno C25/30, potrubí DN 300 </t>
  </si>
  <si>
    <t xml:space="preserve">Zkouška těsnosti </t>
  </si>
  <si>
    <t xml:space="preserve">trouby kanalizační plastové PP žebrovaný DN 250</t>
  </si>
  <si>
    <t xml:space="preserve">šachtové dno 1000/720 DN 250</t>
  </si>
  <si>
    <t xml:space="preserve">Přechodová deska 1000/625/270 </t>
  </si>
  <si>
    <t xml:space="preserve"> (na mezideponii a zpět pro zásypy) 2x 30% ze 214,56 = 2x 64,30</t>
  </si>
  <si>
    <t xml:space="preserve">výkopek vhodný pro zásyp (prosívka Rozmyšl)- nákup 100,45 - 64,30</t>
  </si>
  <si>
    <t xml:space="preserve">451541111</t>
  </si>
  <si>
    <t xml:space="preserve">lože pod drobné objekty v otevřeném výkopu ze štěrkopísku</t>
  </si>
  <si>
    <t xml:space="preserve">451572111</t>
  </si>
  <si>
    <t xml:space="preserve">lože pod potr ze štěrkopísku 0-40 mm (2,1 + 50,10x1,0x0,1)</t>
  </si>
  <si>
    <t xml:space="preserve">452311131</t>
  </si>
  <si>
    <t xml:space="preserve">Podkladní konstrukce z betonu - desky tř. C12/15 </t>
  </si>
  <si>
    <t xml:space="preserve">452351101</t>
  </si>
  <si>
    <t xml:space="preserve">Bednění podkladních konstrukcí - desky </t>
  </si>
  <si>
    <t xml:space="preserve">894402211R00</t>
  </si>
  <si>
    <t xml:space="preserve">Osazení beton. skruží přechodových 60/100/70/9 </t>
  </si>
  <si>
    <t xml:space="preserve">trouby kanalizační plastové PP žebrované DN 250</t>
  </si>
  <si>
    <t xml:space="preserve">přechodová deska 1000/625/270</t>
  </si>
  <si>
    <t xml:space="preserve">Osazení lapače ropných látek   Q = 50l/s </t>
  </si>
  <si>
    <t xml:space="preserve">386942112/R</t>
  </si>
  <si>
    <t xml:space="preserve">Plnění nádrže odlučováku RL vodou - dovoz cisterno </t>
  </si>
  <si>
    <t xml:space="preserve">dodávka lapače ropných látek  Q = 50l/s</t>
  </si>
  <si>
    <t xml:space="preserve">dodávka vody</t>
  </si>
  <si>
    <t xml:space="preserve">132301201R00</t>
  </si>
  <si>
    <t xml:space="preserve">Hloubení rýh šířky do 200 cm v hor.4 do 100 m3 </t>
  </si>
  <si>
    <t xml:space="preserve">  (na mezideponii a zpět pro zásypy) 2x 30% ze 286,85 = 2x 86,05</t>
  </si>
  <si>
    <t xml:space="preserve"> odpočet lože + obsyp včetně potrubí (17,93+71,71)</t>
  </si>
  <si>
    <t xml:space="preserve">výkopek vhodný pro zásyp (prosívka Rozmyšl)- nákup včetně naložení a dopravy do 20 km</t>
  </si>
  <si>
    <t xml:space="preserve"> 197,21 - 86,05 (zemina vhodná pro použití do zásypů)</t>
  </si>
  <si>
    <t xml:space="preserve">175101101RT2</t>
  </si>
  <si>
    <t xml:space="preserve">Obsyp potrubí bez prohození sypaniny s dodáním štěrkopísku frakce 0 - 22 mm</t>
  </si>
  <si>
    <t xml:space="preserve">Podkladní a vedlejší konstrukce</t>
  </si>
  <si>
    <t xml:space="preserve">45 Podkladní a vedlejší konstrukce</t>
  </si>
  <si>
    <t xml:space="preserve">877315211U00</t>
  </si>
  <si>
    <t xml:space="preserve">MTŽ tvar PVC-syst KG jednoos DN150 </t>
  </si>
  <si>
    <t xml:space="preserve">877315221U00</t>
  </si>
  <si>
    <t xml:space="preserve">MTŽ tvar PVC-syst KG dvouos DN150 </t>
  </si>
  <si>
    <t xml:space="preserve">895941111R00</t>
  </si>
  <si>
    <t xml:space="preserve">Zřízení vpusti uliční z dílců typ UV - 50 normální </t>
  </si>
  <si>
    <t xml:space="preserve">899202111R00</t>
  </si>
  <si>
    <t xml:space="preserve">Osazení mříží litinových s rámem do 100 kg </t>
  </si>
  <si>
    <t xml:space="preserve">PC0</t>
  </si>
  <si>
    <t xml:space="preserve">trouby kanalizační plastové PP s plným žebrem SN8 DN150</t>
  </si>
  <si>
    <t xml:space="preserve">tvarovky kanalizační plastové PP ULTRA-RIB 2 s plným žebrem, třída SN 8  - koleno 45 st. DN 150</t>
  </si>
  <si>
    <t xml:space="preserve">tvarovky kanalizační plastové PP ULTRA-RIB 2 s plným žebrem, třída SN 8  - odbočka DN 150/150</t>
  </si>
  <si>
    <t xml:space="preserve">přechodový prstenec TBV-Q 400/45 - M </t>
  </si>
  <si>
    <t xml:space="preserve">skruž horní TBV-Q 450/295/5b </t>
  </si>
  <si>
    <t xml:space="preserve">mříž pro uliční vpusti M1 D400 DIN 19583-13</t>
  </si>
  <si>
    <t xml:space="preserve">rám uliční vpusti BEGU DIN 19583-9 D400</t>
  </si>
  <si>
    <t xml:space="preserve">vyrovnávací prstenec TBV-Q 390/60/10a</t>
  </si>
  <si>
    <t xml:space="preserve">skruž horní TBV-Q 450/570/5d</t>
  </si>
  <si>
    <t xml:space="preserve">skruž horní TBV-Q 450/195/5c</t>
  </si>
  <si>
    <t xml:space="preserve">skruž s otvorem TBV-Q 450/350/3a</t>
  </si>
  <si>
    <t xml:space="preserve">kalová prohlubeň TBV-Q 450/300/2a</t>
  </si>
  <si>
    <t xml:space="preserve">kalový koš DIN 4052 A4</t>
  </si>
  <si>
    <t xml:space="preserve">kalový koš DIN 4052 B1</t>
  </si>
  <si>
    <t xml:space="preserve">Přemístění výkopku</t>
  </si>
  <si>
    <t xml:space="preserve">10000R</t>
  </si>
  <si>
    <t xml:space="preserve">Nákup vhodné zeminy na zásypy a nasypy, 1167m3 </t>
  </si>
  <si>
    <t xml:space="preserve">Uložení zeminy na skládku včetně skládkovného </t>
  </si>
  <si>
    <t xml:space="preserve">16 Přemístění výkopku</t>
  </si>
  <si>
    <t xml:space="preserve">89</t>
  </si>
  <si>
    <t xml:space="preserve">Ostatní konstrukce na trubním vedení</t>
  </si>
  <si>
    <t xml:space="preserve">poklopy litinové pro vstupní šachty prům. 600 mm, </t>
  </si>
  <si>
    <t xml:space="preserve">šachtové dno 1000/720 DN 200 </t>
  </si>
  <si>
    <t xml:space="preserve">příplatek za šachtové přechodky </t>
  </si>
  <si>
    <t xml:space="preserve">vyrovnávací prstenec pod poklopy 625/100/120 </t>
  </si>
  <si>
    <t xml:space="preserve">přechodová skruž - konus 625/600/120/SPK </t>
  </si>
  <si>
    <t xml:space="preserve">skruž se stupadly 1000/500/120/SP </t>
  </si>
  <si>
    <t xml:space="preserve">skruž se stupadly 1000/250/120/SP </t>
  </si>
  <si>
    <t xml:space="preserve">těsnění pro DN 1000 </t>
  </si>
  <si>
    <t xml:space="preserve">89 Ostatní konstrukce na trubním vedení</t>
  </si>
  <si>
    <t xml:space="preserve">97</t>
  </si>
  <si>
    <t xml:space="preserve">Prorážení otvorů</t>
  </si>
  <si>
    <t xml:space="preserve">97900R</t>
  </si>
  <si>
    <t xml:space="preserve">Uložení suti na skládku včetně skládkovného </t>
  </si>
  <si>
    <t xml:space="preserve">97 Prorážení otvorů</t>
  </si>
  <si>
    <t xml:space="preserve">111101102R00</t>
  </si>
  <si>
    <t xml:space="preserve">Odstranění travin, rákosu na ploše nad 0,1 do 1 ha </t>
  </si>
  <si>
    <t xml:space="preserve">har</t>
  </si>
  <si>
    <t xml:space="preserve">111201101R00</t>
  </si>
  <si>
    <t xml:space="preserve">Odstranění křovin i s kořeny na ploše do 1000 m2 </t>
  </si>
  <si>
    <t xml:space="preserve">111301111R00</t>
  </si>
  <si>
    <t xml:space="preserve">Sejmutí drnu tl. do 10 cm, s přemístěním do 50 m </t>
  </si>
  <si>
    <t xml:space="preserve">v místě pro parkoviště, boční rampa, za halou </t>
  </si>
  <si>
    <t xml:space="preserve">113106231R00</t>
  </si>
  <si>
    <t xml:space="preserve">Rozebrání dlažeb ze zámkové dlažby v kamenivu </t>
  </si>
  <si>
    <t xml:space="preserve">v místech pro přecházení u haly a část chodníku u bazénu </t>
  </si>
  <si>
    <t xml:space="preserve">113106241R00</t>
  </si>
  <si>
    <t xml:space="preserve">Rozebrání ploch ze silničních panelů </t>
  </si>
  <si>
    <t xml:space="preserve">provizorní panelka</t>
  </si>
  <si>
    <t xml:space="preserve">113202111R00</t>
  </si>
  <si>
    <t xml:space="preserve">Vytrhání obrub z krajníků nebo obrubníků stojatých </t>
  </si>
  <si>
    <t xml:space="preserve">v místech napojení parkoviště 57m, pro přecházení 10m, u bazénu 8+28m</t>
  </si>
  <si>
    <t xml:space="preserve">Odkopávky a prokopávky</t>
  </si>
  <si>
    <t xml:space="preserve">121101101R00</t>
  </si>
  <si>
    <t xml:space="preserve">Sejmutí ornice s přemístěním do 50 m </t>
  </si>
  <si>
    <t xml:space="preserve">122101402R00</t>
  </si>
  <si>
    <t xml:space="preserve">Vykopávky v zemníku v hor. 2 do 1000 m3 </t>
  </si>
  <si>
    <t xml:space="preserve">zemina do rabat, ostrůvků a pod hlavní chodník, z mezideponie výkopku, vč. naložení</t>
  </si>
  <si>
    <t xml:space="preserve">122201103R00</t>
  </si>
  <si>
    <t xml:space="preserve">Odkopávky nezapažené v hor. 3 do 10000 m3 </t>
  </si>
  <si>
    <t xml:space="preserve">122201109R00</t>
  </si>
  <si>
    <t xml:space="preserve">Příplatek za lepivost - odkopávky v hor. 3 </t>
  </si>
  <si>
    <t xml:space="preserve">12 Odkopávky a prokopávky</t>
  </si>
  <si>
    <t xml:space="preserve">odvoz ornice na mezideponii pro zpětné použití pro objekt vegetačních úprav</t>
  </si>
  <si>
    <t xml:space="preserve">162301102R00</t>
  </si>
  <si>
    <t xml:space="preserve">Vodorovné přemístění výkopku z hor.1-4 do 1000 m </t>
  </si>
  <si>
    <t xml:space="preserve">vytěžená zemina tam a zpět do rabat a pod chodníky 2*800m3</t>
  </si>
  <si>
    <t xml:space="preserve">odvoz ornice dle pokynů investora</t>
  </si>
  <si>
    <t xml:space="preserve">drn</t>
  </si>
  <si>
    <t xml:space="preserve">nevhodná zemina</t>
  </si>
  <si>
    <t xml:space="preserve">dovoz vhodné zeminy</t>
  </si>
  <si>
    <t xml:space="preserve">Konstrukce ze zemin</t>
  </si>
  <si>
    <t xml:space="preserve">171101101R00</t>
  </si>
  <si>
    <t xml:space="preserve">Uložení sypaniny do násypů zhutněných na 95% PS </t>
  </si>
  <si>
    <t xml:space="preserve">zemina do rabat, ostrůvků a pod hlavní chodník, z mezideponie výkopku</t>
  </si>
  <si>
    <t xml:space="preserve">171101104R00</t>
  </si>
  <si>
    <t xml:space="preserve">Uložení sypaniny do násypů zhutněných na 102% PS </t>
  </si>
  <si>
    <t xml:space="preserve">171201101R00</t>
  </si>
  <si>
    <t xml:space="preserve">Uložení sypaniny do násypů nezhutněných </t>
  </si>
  <si>
    <t xml:space="preserve">171201201R00</t>
  </si>
  <si>
    <t xml:space="preserve">Uložení sypaniny na skl.-modelace na výšku přes 2m </t>
  </si>
  <si>
    <t xml:space="preserve">17 Konstrukce ze zemin</t>
  </si>
  <si>
    <t xml:space="preserve">Povrchové úpravy terénu</t>
  </si>
  <si>
    <t xml:space="preserve">181202301R00</t>
  </si>
  <si>
    <t xml:space="preserve">Úprava pláně dálnic na násypech bez zhutnění </t>
  </si>
  <si>
    <t xml:space="preserve">pod rabata a ostrůvky</t>
  </si>
  <si>
    <t xml:space="preserve">181202305R00</t>
  </si>
  <si>
    <t xml:space="preserve">Úprava pláně dálnic na násypech se zhutněním </t>
  </si>
  <si>
    <t xml:space="preserve">182001111R00</t>
  </si>
  <si>
    <t xml:space="preserve">Plošná úprava terénu, nerovnosti do 10 cm v rovině </t>
  </si>
  <si>
    <t xml:space="preserve">srovnání terénu kolem haly</t>
  </si>
  <si>
    <t xml:space="preserve">18 Povrchové úpravy terénu</t>
  </si>
  <si>
    <t xml:space="preserve">Úprava podloží a základ.spáry</t>
  </si>
  <si>
    <t xml:space="preserve">214500111R00</t>
  </si>
  <si>
    <t xml:space="preserve">Zřízení výplně rýhy, potr. DN 200, štěrk do 30 cm </t>
  </si>
  <si>
    <t xml:space="preserve">58344169</t>
  </si>
  <si>
    <t xml:space="preserve">Štěrkodrtě frakce 0-32 A</t>
  </si>
  <si>
    <t xml:space="preserve">T</t>
  </si>
  <si>
    <t xml:space="preserve">58337308</t>
  </si>
  <si>
    <t xml:space="preserve">Štěrkopísek frakce 0-2 tř.B</t>
  </si>
  <si>
    <t xml:space="preserve">21 Úprava podloží a základ.spáry</t>
  </si>
  <si>
    <t xml:space="preserve">Sloupy a pilíře,stožáry,stojky</t>
  </si>
  <si>
    <t xml:space="preserve">338920021R00</t>
  </si>
  <si>
    <t xml:space="preserve">Osazení betonové palisády, š. do 20 cm, dl. 60 cm </t>
  </si>
  <si>
    <t xml:space="preserve">59228409</t>
  </si>
  <si>
    <t xml:space="preserve">Palisáda přírodní 16x16x60 cm</t>
  </si>
  <si>
    <t xml:space="preserve">33 Sloupy a pilíře,stožáry,stojky</t>
  </si>
  <si>
    <t xml:space="preserve">Podkladní vrstvy komunikací a zpevněných ploch</t>
  </si>
  <si>
    <t xml:space="preserve">564731111R00</t>
  </si>
  <si>
    <t xml:space="preserve">Podklad z kameniva drceného vel.32-63 mm,tl. 10 cm </t>
  </si>
  <si>
    <t xml:space="preserve">drenážní vrstva tl. 20cm v severním rohu parkoviště 700m2</t>
  </si>
  <si>
    <t xml:space="preserve">564731112R00</t>
  </si>
  <si>
    <t xml:space="preserve">Podklad z kameniva drceného vel.8-63 mm,tl. 11 cm </t>
  </si>
  <si>
    <t xml:space="preserve">drenážní vrstva prům.tl. 22cm  pod vozovku a rabata</t>
  </si>
  <si>
    <t xml:space="preserve">Podklad z kameniva drceného vel.32-63 mm,tl. 11 cm, </t>
  </si>
  <si>
    <t xml:space="preserve">564831111R00</t>
  </si>
  <si>
    <t xml:space="preserve">Podklad ze štěrkodrti po zhutnění tloušťky 10 cm </t>
  </si>
  <si>
    <t xml:space="preserve">uzavírací vrstva nad geomříž (3202+153)m2</t>
  </si>
  <si>
    <t xml:space="preserve">564841111R00</t>
  </si>
  <si>
    <t xml:space="preserve">Podklad ze štěrkodrti po zhutnění tloušťky 12 cm </t>
  </si>
  <si>
    <t xml:space="preserve">pod dlážděné prostupy zeleně v rabatech</t>
  </si>
  <si>
    <t xml:space="preserve">564851111R00</t>
  </si>
  <si>
    <t xml:space="preserve">Podklad ze štěrkodrti po zhutnění tloušťky 15 cm </t>
  </si>
  <si>
    <t xml:space="preserve">pod chodníky (806+136)m2</t>
  </si>
  <si>
    <t xml:space="preserve">564861111R00</t>
  </si>
  <si>
    <t xml:space="preserve">Podklad ze štěrkodrti po zhutnění tloušťky 20 cm </t>
  </si>
  <si>
    <t xml:space="preserve">pod pojížděnou dlažbu</t>
  </si>
  <si>
    <t xml:space="preserve">564952111R00</t>
  </si>
  <si>
    <t xml:space="preserve">Podklad z mechanicky zpevněného kameniva tl. 15 cm </t>
  </si>
  <si>
    <t xml:space="preserve">565141111R00</t>
  </si>
  <si>
    <t xml:space="preserve">Podklad z obal kam.ACP 16+,ACP 22+,do 3 m,tl. 6 cm </t>
  </si>
  <si>
    <t xml:space="preserve">56 Podkladní vrstvy komunikací a zpevněných ploch</t>
  </si>
  <si>
    <t xml:space="preserve">Kryty štěrkových a živičných komunikací</t>
  </si>
  <si>
    <t xml:space="preserve">573111111R00</t>
  </si>
  <si>
    <t xml:space="preserve">Postřik živičný infiltr.+ posyp, asfalt. 0,60kg/m2 </t>
  </si>
  <si>
    <t xml:space="preserve">573211111R00</t>
  </si>
  <si>
    <t xml:space="preserve">Postřik živičný spojovací z asfaltu 0,5-0,7 kg/m2 </t>
  </si>
  <si>
    <t xml:space="preserve">577131211R00</t>
  </si>
  <si>
    <t xml:space="preserve">Beton asfalt. ACO 8,nebo ACO 11, do 3 m, tl. 4 cm </t>
  </si>
  <si>
    <t xml:space="preserve">57 Kryty štěrkových a živičných komunikací</t>
  </si>
  <si>
    <t xml:space="preserve">Cementobetonové kryty komunikací</t>
  </si>
  <si>
    <t xml:space="preserve">584121111R00</t>
  </si>
  <si>
    <t xml:space="preserve">Osazení silničních panelů,lože z kameniva tl. 4 cm </t>
  </si>
  <si>
    <t xml:space="preserve">593812990</t>
  </si>
  <si>
    <t xml:space="preserve">panel silniční KZD 300/100/15 300x100x15 cm </t>
  </si>
  <si>
    <t xml:space="preserve">58 Cementobetonové kryty komunikací</t>
  </si>
  <si>
    <t xml:space="preserve">Dlažby a předlažby komunikací</t>
  </si>
  <si>
    <t xml:space="preserve">591241111R00</t>
  </si>
  <si>
    <t xml:space="preserve">Kladení dlažby drobné kostky, lože z MC tl. 5 cm </t>
  </si>
  <si>
    <t xml:space="preserve">kolem vpustí mezi rabaty</t>
  </si>
  <si>
    <t xml:space="preserve">583801100</t>
  </si>
  <si>
    <t xml:space="preserve">kostka dlažební drobná, žula, I.jakost, velikost 1 </t>
  </si>
  <si>
    <t xml:space="preserve">596141111R00</t>
  </si>
  <si>
    <t xml:space="preserve">Kladení dlažby mozaika 1barva, lože MC do 4 cm </t>
  </si>
  <si>
    <t xml:space="preserve">kraj v trávníku u chod.přejezdu k bazénu</t>
  </si>
  <si>
    <t xml:space="preserve">583800140</t>
  </si>
  <si>
    <t xml:space="preserve">mozaika dlažební, žula 4/6 cm šedomodrá </t>
  </si>
  <si>
    <t xml:space="preserve">596215040R00</t>
  </si>
  <si>
    <t xml:space="preserve">Kladení zámkové dlažby tl. 8 cm do drtě tl. 4 cm </t>
  </si>
  <si>
    <t xml:space="preserve">592452670</t>
  </si>
  <si>
    <t xml:space="preserve">dlažba zámková pro nevidomé 20 x 10 x 8 cm ba </t>
  </si>
  <si>
    <t xml:space="preserve">596215021R00</t>
  </si>
  <si>
    <t xml:space="preserve">Kladení zámkové dlažby tl. 6 cm do drtě tl. 4 cm </t>
  </si>
  <si>
    <t xml:space="preserve">592453080</t>
  </si>
  <si>
    <t xml:space="preserve">dlažba beton. 20 x 10 x 6 cm přírodní, vč. prořezů </t>
  </si>
  <si>
    <t xml:space="preserve">596245041R00</t>
  </si>
  <si>
    <t xml:space="preserve">Kladení zámkové dlažby tl. 8 cm do MC tl. 5 cm </t>
  </si>
  <si>
    <t xml:space="preserve">592453070</t>
  </si>
  <si>
    <t xml:space="preserve">dlažba beton. tl.8 cm přírodní, vč. Prořezů </t>
  </si>
  <si>
    <t xml:space="preserve">596215048R00</t>
  </si>
  <si>
    <t xml:space="preserve">Příplatek za více barev dlažby tl. 8 cm, do drtě </t>
  </si>
  <si>
    <t xml:space="preserve">592453100</t>
  </si>
  <si>
    <t xml:space="preserve">dlažba Beton.  4 cm přírodní </t>
  </si>
  <si>
    <t xml:space="preserve">59 Dlažby a předlažby komunikací</t>
  </si>
  <si>
    <t xml:space="preserve">87</t>
  </si>
  <si>
    <t xml:space="preserve">Potrubí z trub z plastických hmot</t>
  </si>
  <si>
    <t xml:space="preserve">871228111R00</t>
  </si>
  <si>
    <t xml:space="preserve">Kladení dren. potrubí do rýhy, tvr. PVC, do 150 mm </t>
  </si>
  <si>
    <t xml:space="preserve">včetně zaústění do šachty kanalizace</t>
  </si>
  <si>
    <t xml:space="preserve">286112240</t>
  </si>
  <si>
    <t xml:space="preserve">trubka drenážní flexibilní  D 125 mm </t>
  </si>
  <si>
    <t xml:space="preserve">871238111R00</t>
  </si>
  <si>
    <t xml:space="preserve">Kladení dren. potrubí do rýhy, tvr. PVC, do 200 mm </t>
  </si>
  <si>
    <t xml:space="preserve">286112260</t>
  </si>
  <si>
    <t xml:space="preserve">trubka drenážní flexibilní  D 200 mm </t>
  </si>
  <si>
    <t xml:space="preserve">87 Potrubí z trub z plastických hmot</t>
  </si>
  <si>
    <t xml:space="preserve">899331111R00</t>
  </si>
  <si>
    <t xml:space="preserve">Výšková úprava vstupu do 20 cm, zvýšení poklopu </t>
  </si>
  <si>
    <t xml:space="preserve">899332111R00</t>
  </si>
  <si>
    <t xml:space="preserve">Výšková úprava vstupu do 20 cm, snížení poklopu </t>
  </si>
  <si>
    <t xml:space="preserve">v severním rohu parkoviště</t>
  </si>
  <si>
    <t xml:space="preserve">91</t>
  </si>
  <si>
    <t xml:space="preserve">Doplňující práce na komunikaci</t>
  </si>
  <si>
    <t xml:space="preserve">911131111R00</t>
  </si>
  <si>
    <t xml:space="preserve">Osazení a montáž silnič.zábradlí ocelového,1 madlo </t>
  </si>
  <si>
    <t xml:space="preserve">553912130</t>
  </si>
  <si>
    <t xml:space="preserve">zábradlí trubkové kolem oválu stromu, jedno madlo,</t>
  </si>
  <si>
    <t xml:space="preserve">zábradlí trubkové kolem oválu stromu, jedno madlo, sloupky, výška 0.40m, vč. povrch. úpravy pozink a nátěrů</t>
  </si>
  <si>
    <t xml:space="preserve">912291111R00</t>
  </si>
  <si>
    <t xml:space="preserve">Osazení směrového kůlu do patky </t>
  </si>
  <si>
    <t xml:space="preserve">Osazení směrového kůlu z plastických hmot, </t>
  </si>
  <si>
    <t xml:space="preserve">749101730</t>
  </si>
  <si>
    <t xml:space="preserve">sloupek parkovací pevný, 6 x 6 x 80 cm zinkovaný z </t>
  </si>
  <si>
    <t xml:space="preserve">zábrany vjezdu na chodník v místě snížení obrub</t>
  </si>
  <si>
    <t xml:space="preserve">914001111R00</t>
  </si>
  <si>
    <t xml:space="preserve">Osaz sloupků, montáž svislých dopr.značek </t>
  </si>
  <si>
    <t xml:space="preserve">404440000</t>
  </si>
  <si>
    <t xml:space="preserve">značka dopravní svislá výstražná FeZn 4* IP11a, 5* </t>
  </si>
  <si>
    <t xml:space="preserve">4* IP11a, 5*IP12+O1, IP4b, B2, </t>
  </si>
  <si>
    <t xml:space="preserve">749101300</t>
  </si>
  <si>
    <t xml:space="preserve">koš odpadkový kovový  (kotvený, 60 l, dodávka vč. osazení</t>
  </si>
  <si>
    <t xml:space="preserve">749101510</t>
  </si>
  <si>
    <t xml:space="preserve">stojan na kola typ U na 5 kol jednostranný, kov  5 </t>
  </si>
  <si>
    <t xml:space="preserve">345710220</t>
  </si>
  <si>
    <t xml:space="preserve">trubka elektroinstalační ohebná kovová chránička p </t>
  </si>
  <si>
    <t xml:space="preserve">chránička pro VO</t>
  </si>
  <si>
    <t xml:space="preserve">404452250</t>
  </si>
  <si>
    <t xml:space="preserve">sloupek Zn 60 - 350</t>
  </si>
  <si>
    <t xml:space="preserve">915711111R00</t>
  </si>
  <si>
    <t xml:space="preserve">Vodorovné značení dělících čar 12 cm střík.barvou </t>
  </si>
  <si>
    <t xml:space="preserve">dělící čáry souvislé, V10b 110*5.30</t>
  </si>
  <si>
    <t xml:space="preserve">915712111R00</t>
  </si>
  <si>
    <t xml:space="preserve">Vodorovné značení proužků š.25 cm střík.barvou </t>
  </si>
  <si>
    <t xml:space="preserve">915701111R00</t>
  </si>
  <si>
    <t xml:space="preserve">Zřízení vodorovného značení z nátěr.hmot tl.do 3mm </t>
  </si>
  <si>
    <t xml:space="preserve">symboly, inval. V10f 8ks</t>
  </si>
  <si>
    <t xml:space="preserve">917461111R00</t>
  </si>
  <si>
    <t xml:space="preserve">Osazení stoj.obrubníků, s opěrou, lože z BP 12,5 </t>
  </si>
  <si>
    <t xml:space="preserve">592174600</t>
  </si>
  <si>
    <t xml:space="preserve">obrubník betonový chodníkový ABO 2-15 100x15x25 cm ,</t>
  </si>
  <si>
    <t xml:space="preserve">vč. rohových kusů a náběhů a prořezů</t>
  </si>
  <si>
    <t xml:space="preserve">917161111R00</t>
  </si>
  <si>
    <t xml:space="preserve">Osazení lež. obrub.kamen. s opěrou, lože z BP 12,5 </t>
  </si>
  <si>
    <t xml:space="preserve">592173050</t>
  </si>
  <si>
    <t xml:space="preserve">obrubník betonový zahradní přírodní šedá ABO 5-20 </t>
  </si>
  <si>
    <t xml:space="preserve">vč.  prořezů</t>
  </si>
  <si>
    <t xml:space="preserve">916561111R00</t>
  </si>
  <si>
    <t xml:space="preserve">Osazení záhon.obrubníků do lože z C 12/15 s opěrou </t>
  </si>
  <si>
    <t xml:space="preserve">592173010</t>
  </si>
  <si>
    <t xml:space="preserve">obrubník betonový zahradní přírodní šedá ABO 7/20 </t>
  </si>
  <si>
    <t xml:space="preserve">91972113R</t>
  </si>
  <si>
    <t xml:space="preserve">Geomříž pro stabilizaci podkladu tuhá trojosá z PP </t>
  </si>
  <si>
    <t xml:space="preserve">geomříž 3D s okem 55mm, dod+položení, vč.  přesahů a kotvení</t>
  </si>
  <si>
    <t xml:space="preserve">91972612R</t>
  </si>
  <si>
    <t xml:space="preserve">Geotextilie pro ochranu, separaci a filtraci netkaná</t>
  </si>
  <si>
    <t xml:space="preserve">350g/m2, CBR min. 5 kN, velikost otvorů (O90)max. 0,08mm, pevnost 30/30 kN/m </t>
  </si>
  <si>
    <t xml:space="preserve">919735111R00</t>
  </si>
  <si>
    <t xml:space="preserve">Řezání stávajícího živičného krytu tl. do 5 cm </t>
  </si>
  <si>
    <t xml:space="preserve">919735113R00</t>
  </si>
  <si>
    <t xml:space="preserve">Řezání stávajícího živičného krytu tl. 10 - 15 cm </t>
  </si>
  <si>
    <t xml:space="preserve">91 Doplňující práce na komunikaci</t>
  </si>
  <si>
    <t xml:space="preserve">93</t>
  </si>
  <si>
    <t xml:space="preserve">Dokončovací práce inženýrských staveb</t>
  </si>
  <si>
    <t xml:space="preserve">93511311R</t>
  </si>
  <si>
    <t xml:space="preserve">Osazení odvodňovacího polymerbetonového žlabu s krytem</t>
  </si>
  <si>
    <t xml:space="preserve">592270000</t>
  </si>
  <si>
    <t xml:space="preserve">žlab odvodňovací polymerbeton 100 x 13 x 15,5 x 16 cm, vč. Roštu, tvarovek a čel</t>
  </si>
  <si>
    <t xml:space="preserve">93511321R</t>
  </si>
  <si>
    <t xml:space="preserve">Osazení odvodňovacího polymerbetonového štěrbinového žlabu 220/250/1000</t>
  </si>
  <si>
    <t xml:space="preserve">592284300</t>
  </si>
  <si>
    <t xml:space="preserve">žlab odvodňovací polymerbeton štěrbinový 220/250/1000, vč. čel a čisticího a výtokového kus</t>
  </si>
  <si>
    <t xml:space="preserve">938908411R00</t>
  </si>
  <si>
    <t xml:space="preserve">Očištění povrchu krytu nebo podkladu živičného vodou</t>
  </si>
  <si>
    <t xml:space="preserve">Očištění povrchu krytu saponátovým roztokem, </t>
  </si>
  <si>
    <t xml:space="preserve">93 Dokončovací práce inženýrských staveb</t>
  </si>
  <si>
    <t xml:space="preserve">96</t>
  </si>
  <si>
    <t xml:space="preserve">Bourání konstrukcí</t>
  </si>
  <si>
    <t xml:space="preserve">96604983R</t>
  </si>
  <si>
    <t xml:space="preserve">Rozebrání prefabrikovaných dílů betonových - stáv. </t>
  </si>
  <si>
    <t xml:space="preserve">stáv.zeď z KB bloků proti chlad. věži, první dvě řady</t>
  </si>
  <si>
    <t xml:space="preserve">96605111R</t>
  </si>
  <si>
    <t xml:space="preserve">Bourání betonových palisád osazovaných v řadě </t>
  </si>
  <si>
    <t xml:space="preserve">boční chodník u zadního vstupu do bazénu</t>
  </si>
  <si>
    <t xml:space="preserve">96607171R</t>
  </si>
  <si>
    <t xml:space="preserve">Bourání sloupků a vzpěr plotových ocelových do 2,5 </t>
  </si>
  <si>
    <t xml:space="preserve">nohy billboardu</t>
  </si>
  <si>
    <t xml:space="preserve">96607172R</t>
  </si>
  <si>
    <t xml:space="preserve">odřezání noh billboardu</t>
  </si>
  <si>
    <t xml:space="preserve">96607182R</t>
  </si>
  <si>
    <t xml:space="preserve">Rozebrání drátěného pletiva se čtvercovými oky </t>
  </si>
  <si>
    <t xml:space="preserve">96 Bourání konstrukcí</t>
  </si>
  <si>
    <t xml:space="preserve">979081111R00</t>
  </si>
  <si>
    <t xml:space="preserve">Odvoz suti a vybour. hmot na skládku do 1 km </t>
  </si>
  <si>
    <t xml:space="preserve">979082219R00</t>
  </si>
  <si>
    <t xml:space="preserve">Příplatek za dopravu suti po suchu za další 1 km </t>
  </si>
  <si>
    <t xml:space="preserve">979082213R00</t>
  </si>
  <si>
    <t xml:space="preserve">Vodorovná doprava suti po suchu do 1 km </t>
  </si>
  <si>
    <t xml:space="preserve">979087213R00</t>
  </si>
  <si>
    <t xml:space="preserve">Nakládání vybouraných hmot na dopravní prostředky </t>
  </si>
  <si>
    <t xml:space="preserve">998225111R00</t>
  </si>
  <si>
    <t xml:space="preserve">Přesun hmot, pozemní komunikace, kryt živičný </t>
  </si>
  <si>
    <t xml:space="preserve">Zemní práce - povrchové úpravy terénu</t>
  </si>
  <si>
    <t xml:space="preserve">181151331</t>
  </si>
  <si>
    <t xml:space="preserve">Plošná úprava terénu přes 500 m2 zemina tř 1 až 4 </t>
  </si>
  <si>
    <t xml:space="preserve">nerovnosti do +/- 200 mm v rovinně a svahu do 1:5			</t>
  </si>
  <si>
    <t xml:space="preserve">18 Zemní práce - povrchové úpravy terénu</t>
  </si>
  <si>
    <t xml:space="preserve">Zemní práce - odkopávky a prokopávky</t>
  </si>
  <si>
    <t xml:space="preserve">122101102R00</t>
  </si>
  <si>
    <t xml:space="preserve">Odkopávky nezapažené v hor. 2 do 1000 m3 </t>
  </si>
  <si>
    <t xml:space="preserve">12 Zemní práce - odkopávky a prokopávky</t>
  </si>
  <si>
    <t xml:space="preserve">Zemní práce - přemístění výkopku</t>
  </si>
  <si>
    <t xml:space="preserve">162201102R00</t>
  </si>
  <si>
    <t xml:space="preserve">Vodorovné přemístění výkopku z hor.1-4 do 50 m </t>
  </si>
  <si>
    <t xml:space="preserve">16 Zemní práce - přemístění výkopku</t>
  </si>
  <si>
    <t xml:space="preserve">181201101R00</t>
  </si>
  <si>
    <t xml:space="preserve">Úprava pláně v násypech v hor. 1-4, bez zhutnění </t>
  </si>
  <si>
    <t xml:space="preserve">181151311</t>
  </si>
  <si>
    <t xml:space="preserve">nerovnosti do +/- 100 mm v rovinně a svahu do 1:5			</t>
  </si>
  <si>
    <t xml:space="preserve">181151312</t>
  </si>
  <si>
    <t xml:space="preserve">nerovnosti do +/- 100 mm ve svahu do 1:2			</t>
  </si>
  <si>
    <t xml:space="preserve">0 Přípravné a pomocné práce</t>
  </si>
  <si>
    <t xml:space="preserve">181301111R00</t>
  </si>
  <si>
    <t xml:space="preserve">Rozprostření ornice, rovina, tl.do 10 cm,nad 500m2 </t>
  </si>
  <si>
    <t xml:space="preserve">181301113R00</t>
  </si>
  <si>
    <t xml:space="preserve">Rozprostření ornice, rovina, tl.15-20 cm,nad 500m2 </t>
  </si>
  <si>
    <t xml:space="preserve">180402112R00</t>
  </si>
  <si>
    <t xml:space="preserve">Založení trávníku parkového výsevem svah do 1:2 </t>
  </si>
  <si>
    <t xml:space="preserve">182301131R00</t>
  </si>
  <si>
    <t xml:space="preserve">Rozprostření ornice, svah, tl. do 10 cm, nad 500m2 </t>
  </si>
  <si>
    <t xml:space="preserve">183101113R00</t>
  </si>
  <si>
    <t xml:space="preserve">Hloub. jamek bez výměny půdy do 0,05 m3, svah 1:5 </t>
  </si>
  <si>
    <t xml:space="preserve">183101114R00</t>
  </si>
  <si>
    <t xml:space="preserve">Hloub. jamek bez výměny půdy do 0,125 m3, sv.1:5 </t>
  </si>
  <si>
    <t xml:space="preserve">183101121R00</t>
  </si>
  <si>
    <t xml:space="preserve">Hloubení jamek bez výměny půdy do 1 m3, svah 1:5 </t>
  </si>
  <si>
    <t xml:space="preserve">183403153R00</t>
  </si>
  <si>
    <t xml:space="preserve">Obdělání půdy hrabáním, v rovině </t>
  </si>
  <si>
    <t xml:space="preserve">183403161R00</t>
  </si>
  <si>
    <t xml:space="preserve">Obdělání půdy válením, v rovině </t>
  </si>
  <si>
    <t xml:space="preserve">183403253R00</t>
  </si>
  <si>
    <t xml:space="preserve">Obdělání půdy hrabáním, na svahu 1:2 </t>
  </si>
  <si>
    <t xml:space="preserve">183403261R00</t>
  </si>
  <si>
    <t xml:space="preserve">Obdělání půdy válením, na svahu 1:2 </t>
  </si>
  <si>
    <t xml:space="preserve">184102111R00</t>
  </si>
  <si>
    <t xml:space="preserve">Výsadba dřevin s balem D do 20 cm, v rovině </t>
  </si>
  <si>
    <t xml:space="preserve">184102112R00</t>
  </si>
  <si>
    <t xml:space="preserve">Výsadba dřevin s balem D do 30 cm, v rovině </t>
  </si>
  <si>
    <t xml:space="preserve">184102116R00</t>
  </si>
  <si>
    <t xml:space="preserve">Výsadba dřevin s balem D do 80 cm, v rovině </t>
  </si>
  <si>
    <t xml:space="preserve">184301111R00</t>
  </si>
  <si>
    <t xml:space="preserve">Výsadba sazenic do 25 cm, bez jamky, zem.1,2,3 </t>
  </si>
  <si>
    <t xml:space="preserve">18421541R</t>
  </si>
  <si>
    <t xml:space="preserve">Zhotovení závlahové mísy dřevin D kmene do 0,5 m </t>
  </si>
  <si>
    <t xml:space="preserve">184501111R00</t>
  </si>
  <si>
    <t xml:space="preserve">Zhotovení obalu kmene z juty, 1vrstva, v rovině </t>
  </si>
  <si>
    <t xml:space="preserve">184801121R00</t>
  </si>
  <si>
    <t xml:space="preserve">Ošetřování vysazených dřevin soliterních, v rovině </t>
  </si>
  <si>
    <t xml:space="preserve">184801131R00</t>
  </si>
  <si>
    <t xml:space="preserve">Ošetřování vysazených dřevin ve skupině, v rovině </t>
  </si>
  <si>
    <t xml:space="preserve">184802111R00</t>
  </si>
  <si>
    <t xml:space="preserve">Chem. odplevelení před založ. postřikem, v rovině </t>
  </si>
  <si>
    <t xml:space="preserve">184802211R00</t>
  </si>
  <si>
    <t xml:space="preserve">Chem. odplevelení před založ. postřikem, svah 1:2 </t>
  </si>
  <si>
    <t xml:space="preserve">184911311</t>
  </si>
  <si>
    <t xml:space="preserve">Položení mulčovací textilie v rovině a svahu do 1: </t>
  </si>
  <si>
    <t xml:space="preserve">69311216</t>
  </si>
  <si>
    <t xml:space="preserve">mulčovací textilie			 </t>
  </si>
  <si>
    <t xml:space="preserve">184911421</t>
  </si>
  <si>
    <t xml:space="preserve">Mulčování rostlin kůrou tl. do 0,1 m v rovině a sv </t>
  </si>
  <si>
    <t xml:space="preserve">185802113R00</t>
  </si>
  <si>
    <t xml:space="preserve">Hnojení umělým hnojivem v rovině </t>
  </si>
  <si>
    <t xml:space="preserve">251911550</t>
  </si>
  <si>
    <t xml:space="preserve">hnojivo průmyslové Cererit (bal. 5 kg)</t>
  </si>
  <si>
    <t xml:space="preserve">185802123R00</t>
  </si>
  <si>
    <t xml:space="preserve">Hnojení umělým hnojivem na svahu 1:2 </t>
  </si>
  <si>
    <t xml:space="preserve">25191155</t>
  </si>
  <si>
    <t xml:space="preserve">hnojivo Bioalgen</t>
  </si>
  <si>
    <t xml:space="preserve">185803111R00</t>
  </si>
  <si>
    <t xml:space="preserve">Ošetření trávníku v rovině </t>
  </si>
  <si>
    <t xml:space="preserve">185803112R00</t>
  </si>
  <si>
    <t xml:space="preserve">Ošetření trávníku na svahu 1:2 </t>
  </si>
  <si>
    <t xml:space="preserve">185804111R00</t>
  </si>
  <si>
    <t xml:space="preserve">Ošetření vysázených květin v rovině </t>
  </si>
  <si>
    <t xml:space="preserve">18585112R</t>
  </si>
  <si>
    <t xml:space="preserve">Dovoz vody pro zálivku rostlin za vzdálenost do 10km</t>
  </si>
  <si>
    <t xml:space="preserve">052172100</t>
  </si>
  <si>
    <t xml:space="preserve">tyč odkorněná délka 150 cm,tloušťka 10 cm; ukotvení včetně příček a úvazku</t>
  </si>
  <si>
    <t xml:space="preserve">082113200</t>
  </si>
  <si>
    <t xml:space="preserve">voda pro zálivku</t>
  </si>
  <si>
    <t xml:space="preserve">103911000</t>
  </si>
  <si>
    <t xml:space="preserve">kůra mulčovací VL</t>
  </si>
  <si>
    <t xml:space="preserve">005724100</t>
  </si>
  <si>
    <t xml:space="preserve">osivo směs travní parková</t>
  </si>
  <si>
    <t xml:space="preserve">Co</t>
  </si>
  <si>
    <t xml:space="preserve">Cornus alba ´Gouchaultii´  35 - 50 cm, KK</t>
  </si>
  <si>
    <t xml:space="preserve">Lo</t>
  </si>
  <si>
    <t xml:space="preserve">Lonicera nitida ´Maigrun´  35 - 50 cm, KK</t>
  </si>
  <si>
    <t xml:space="preserve">Ph</t>
  </si>
  <si>
    <t xml:space="preserve">Physocarpus opulifolius "SUMMER WINE"  35 - 50 cm,</t>
  </si>
  <si>
    <t xml:space="preserve">Po</t>
  </si>
  <si>
    <t xml:space="preserve">Potentilla fruticosa ´Hopley´s Orange´  26 - 35 cm</t>
  </si>
  <si>
    <t xml:space="preserve">Pr</t>
  </si>
  <si>
    <t xml:space="preserve">Potentilla fruticosa ´Red ´  26 - 35 cm, KK</t>
  </si>
  <si>
    <t xml:space="preserve">Pg</t>
  </si>
  <si>
    <t xml:space="preserve">Potentilla fruticosa ´Goldteppich´  26 - 35 cm, KK</t>
  </si>
  <si>
    <t xml:space="preserve">Ac</t>
  </si>
  <si>
    <t xml:space="preserve">Acer rubrum ´Schuch´  250 - 300 cm, ZB 50l nebo s</t>
  </si>
  <si>
    <t xml:space="preserve">Přesun hmot</t>
  </si>
  <si>
    <t xml:space="preserve">998231311R00</t>
  </si>
  <si>
    <t xml:space="preserve">Přesun hmot pro sadovnické a krajin. úpravy do 5km </t>
  </si>
  <si>
    <t xml:space="preserve">99 Přesun hmot</t>
  </si>
</sst>
</file>

<file path=xl/styles.xml><?xml version="1.0" encoding="utf-8"?>
<styleSheet xmlns="http://schemas.openxmlformats.org/spreadsheetml/2006/main">
  <numFmts count="10">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0.00000"/>
  </numFmts>
  <fonts count="22">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name val="Arial"/>
      <family val="2"/>
      <charset val="238"/>
    </font>
    <font>
      <b val="true"/>
      <i val="true"/>
      <sz val="10"/>
      <name val="Arial"/>
      <family val="2"/>
      <charset val="238"/>
    </font>
    <font>
      <i val="true"/>
      <sz val="8"/>
      <name val="Arial"/>
      <family val="2"/>
      <charset val="238"/>
    </font>
    <font>
      <i val="true"/>
      <sz val="9"/>
      <name val="Arial"/>
      <family val="2"/>
      <charset val="238"/>
    </font>
    <font>
      <sz val="8"/>
      <color rgb="FF008000"/>
      <name val="Arial"/>
      <family val="2"/>
      <charset val="238"/>
    </font>
    <font>
      <sz val="8"/>
      <color rgb="FFFFFFFF"/>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5" fillId="0" borderId="18" xfId="20" applyFont="true" applyBorder="true" applyAlignment="true" applyProtection="false">
      <alignment horizontal="center" vertical="bottom" textRotation="0" wrapText="false" indent="0" shrinkToFit="false"/>
      <protection locked="true" hidden="false"/>
    </xf>
    <xf numFmtId="166" fontId="11"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false" applyProtection="false">
      <alignment horizontal="general" vertical="bottom" textRotation="0" wrapText="false" indent="0" shrinkToFit="false"/>
      <protection locked="true" hidden="false"/>
    </xf>
    <xf numFmtId="166" fontId="5" fillId="0" borderId="19" xfId="20" applyFont="true" applyBorder="true" applyAlignment="true" applyProtection="false">
      <alignment horizontal="right"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2" xfId="20" applyFont="true" applyBorder="true" applyAlignment="true" applyProtection="false">
      <alignment horizontal="center" vertical="bottom" textRotation="0" wrapText="false" indent="0" shrinkToFit="false"/>
      <protection locked="true" hidden="false"/>
    </xf>
    <xf numFmtId="166" fontId="11"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false" applyProtection="false">
      <alignment horizontal="general" vertical="bottom" textRotation="0" wrapText="false" indent="0" shrinkToFit="false"/>
      <protection locked="true" hidden="false"/>
    </xf>
    <xf numFmtId="166" fontId="5" fillId="0" borderId="23" xfId="20" applyFont="true" applyBorder="true" applyAlignment="true" applyProtection="false">
      <alignment horizontal="right" vertical="bottom" textRotation="0" wrapText="false" indent="0" shrinkToFit="false"/>
      <protection locked="true" hidden="false"/>
    </xf>
    <xf numFmtId="164" fontId="5" fillId="0" borderId="24"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2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27"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false" applyProtection="false">
      <alignment horizontal="general" vertical="bottom" textRotation="0" wrapText="false" indent="0" shrinkToFit="false"/>
      <protection locked="true" hidden="false"/>
    </xf>
    <xf numFmtId="169" fontId="5" fillId="0" borderId="29"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25"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26" xfId="0" applyFont="true" applyBorder="true" applyAlignment="false" applyProtection="false">
      <alignment horizontal="general" vertical="bottom" textRotation="0" wrapText="false" indent="0" shrinkToFit="false"/>
      <protection locked="true" hidden="false"/>
    </xf>
    <xf numFmtId="169" fontId="11" fillId="2" borderId="27"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7" fillId="0" borderId="20" xfId="20" applyFont="true" applyBorder="true" applyAlignment="true" applyProtection="false">
      <alignment horizontal="right" vertical="bottom" textRotation="0" wrapText="false" indent="0" shrinkToFit="false"/>
      <protection locked="true" hidden="false"/>
    </xf>
    <xf numFmtId="166" fontId="5" fillId="0" borderId="19" xfId="20" applyFont="true" applyBorder="true" applyAlignment="true" applyProtection="false">
      <alignment horizontal="left" vertical="bottom" textRotation="0" wrapText="false" indent="0" shrinkToFit="false"/>
      <protection locked="true" hidden="false"/>
    </xf>
    <xf numFmtId="164" fontId="5" fillId="0" borderId="21" xfId="20" applyFont="true" applyBorder="true" applyAlignment="false" applyProtection="false">
      <alignment horizontal="general" vertical="bottom" textRotation="0" wrapText="false" indent="0" shrinkToFit="false"/>
      <protection locked="true" hidden="false"/>
    </xf>
    <xf numFmtId="166" fontId="5" fillId="0" borderId="22" xfId="20" applyFont="true" applyBorder="true" applyAlignment="true" applyProtection="false">
      <alignment horizontal="center" vertical="bottom" textRotation="0" wrapText="false" indent="0" shrinkToFit="false"/>
      <protection locked="true" hidden="false"/>
    </xf>
    <xf numFmtId="164" fontId="5" fillId="0" borderId="23" xfId="20" applyFont="true" applyBorder="true" applyAlignment="false" applyProtection="false">
      <alignment horizontal="general" vertical="bottom" textRotation="0" wrapText="false" indent="0" shrinkToFit="false"/>
      <protection locked="true" hidden="false"/>
    </xf>
    <xf numFmtId="170" fontId="5" fillId="0" borderId="24"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6" xfId="20" applyFont="true" applyBorder="true" applyAlignment="true" applyProtection="false">
      <alignment horizontal="center" vertical="top" textRotation="0" wrapText="false" indent="0" shrinkToFit="false"/>
      <protection locked="true" hidden="false"/>
    </xf>
    <xf numFmtId="166" fontId="16" fillId="0" borderId="16" xfId="20" applyFont="true" applyBorder="true" applyAlignment="true" applyProtection="false">
      <alignment horizontal="left" vertical="top" textRotation="0" wrapText="false" indent="0" shrinkToFit="false"/>
      <protection locked="true" hidden="false"/>
    </xf>
    <xf numFmtId="164" fontId="16" fillId="0" borderId="16" xfId="20" applyFont="true" applyBorder="true" applyAlignment="true" applyProtection="false">
      <alignment horizontal="general" vertical="top" textRotation="0" wrapText="true" indent="0" shrinkToFit="false"/>
      <protection locked="true" hidden="false"/>
    </xf>
    <xf numFmtId="166" fontId="16" fillId="0" borderId="16" xfId="20" applyFont="true" applyBorder="true" applyAlignment="true" applyProtection="false">
      <alignment horizontal="center" vertical="bottom" textRotation="0" wrapText="false" indent="0" shrinkToFit="true"/>
      <protection locked="true" hidden="false"/>
    </xf>
    <xf numFmtId="168" fontId="16" fillId="0" borderId="16" xfId="20" applyFont="true" applyBorder="true" applyAlignment="true" applyProtection="false">
      <alignment horizontal="right" vertical="bottom" textRotation="0" wrapText="false" indent="0" shrinkToFit="false"/>
      <protection locked="true" hidden="false"/>
    </xf>
    <xf numFmtId="168" fontId="16" fillId="0" borderId="16" xfId="20" applyFont="true" applyBorder="true" applyAlignment="false" applyProtection="false">
      <alignment horizontal="general" vertical="bottom" textRotation="0" wrapText="false" indent="0" shrinkToFit="false"/>
      <protection locked="true" hidden="false"/>
    </xf>
    <xf numFmtId="173" fontId="16" fillId="0" borderId="16" xfId="20" applyFont="true" applyBorder="true" applyAlignment="false" applyProtection="false">
      <alignment horizontal="general" vertical="bottom" textRotation="0" wrapText="false" indent="0" shrinkToFit="false"/>
      <protection locked="true" hidden="false"/>
    </xf>
    <xf numFmtId="168" fontId="16"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9" fontId="19" fillId="0" borderId="0" xfId="20" applyFont="true" applyBorder="true" applyAlignment="true" applyProtection="false">
      <alignment horizontal="right" vertical="bottom" textRotation="0" wrapText="false" indent="0" shrinkToFit="false"/>
      <protection locked="true" hidden="false"/>
    </xf>
    <xf numFmtId="168" fontId="1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92"/>
  <sheetViews>
    <sheetView showFormulas="false" showGridLines="false" showRowColHeaders="true" showZeros="true" rightToLeft="false" tabSelected="true" showOutlineSymbols="true" defaultGridColor="true" view="normal" topLeftCell="B20" colorId="64" zoomScale="100" zoomScaleNormal="100" zoomScalePageLayoutView="75" workbookViewId="0">
      <selection pane="topLeft" activeCell="G39" activeCellId="0" sqref="G39"/>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1</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t="s">
        <v>7</v>
      </c>
      <c r="H7" s="18" t="s">
        <v>8</v>
      </c>
      <c r="I7" s="2" t="s">
        <v>9</v>
      </c>
      <c r="J7" s="17"/>
      <c r="K7" s="17"/>
    </row>
    <row r="8" customFormat="false" ht="12.75" hidden="false" customHeight="false" outlineLevel="0" collapsed="false">
      <c r="D8" s="17"/>
      <c r="H8" s="18" t="s">
        <v>10</v>
      </c>
      <c r="I8" s="19" t="s">
        <v>11</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12</v>
      </c>
      <c r="D11" s="17" t="s">
        <v>13</v>
      </c>
      <c r="H11" s="18" t="s">
        <v>8</v>
      </c>
      <c r="I11" s="17" t="n">
        <v>60194294</v>
      </c>
      <c r="J11" s="17"/>
      <c r="K11" s="17"/>
    </row>
    <row r="12" customFormat="false" ht="12.75" hidden="false" customHeight="false" outlineLevel="0" collapsed="false">
      <c r="D12" s="17" t="s">
        <v>14</v>
      </c>
      <c r="H12" s="18" t="s">
        <v>10</v>
      </c>
      <c r="I12" s="17" t="s">
        <v>15</v>
      </c>
      <c r="J12" s="17"/>
      <c r="K12" s="17"/>
    </row>
    <row r="13" customFormat="false" ht="12" hidden="false" customHeight="true" outlineLevel="0" collapsed="false">
      <c r="C13" s="18"/>
      <c r="D13" s="17" t="s">
        <v>16</v>
      </c>
      <c r="J13" s="18"/>
    </row>
    <row r="14" customFormat="false" ht="24.75" hidden="false" customHeight="true" outlineLevel="0" collapsed="false">
      <c r="C14" s="20" t="s">
        <v>17</v>
      </c>
      <c r="H14" s="20" t="s">
        <v>18</v>
      </c>
      <c r="J14" s="18"/>
    </row>
    <row r="15" customFormat="false" ht="12.75" hidden="false" customHeight="true" outlineLevel="0" collapsed="false">
      <c r="J15" s="18"/>
    </row>
    <row r="16" customFormat="false" ht="28.5" hidden="false" customHeight="true" outlineLevel="0" collapsed="false">
      <c r="C16" s="20" t="s">
        <v>19</v>
      </c>
      <c r="H16" s="20" t="s">
        <v>19</v>
      </c>
    </row>
    <row r="17" customFormat="false" ht="25.5" hidden="false" customHeight="true" outlineLevel="0" collapsed="false"/>
    <row r="18" customFormat="false" ht="13.5" hidden="false" customHeight="true" outlineLevel="0" collapsed="false">
      <c r="B18" s="21"/>
      <c r="C18" s="22"/>
      <c r="D18" s="22"/>
      <c r="E18" s="23"/>
      <c r="F18" s="24"/>
      <c r="G18" s="25"/>
      <c r="H18" s="26"/>
      <c r="I18" s="25"/>
      <c r="J18" s="27" t="s">
        <v>20</v>
      </c>
      <c r="K18" s="28"/>
    </row>
    <row r="19" customFormat="false" ht="15" hidden="false" customHeight="true" outlineLevel="0" collapsed="false">
      <c r="B19" s="29" t="s">
        <v>21</v>
      </c>
      <c r="C19" s="30"/>
      <c r="D19" s="31" t="n">
        <v>15</v>
      </c>
      <c r="E19" s="32" t="s">
        <v>22</v>
      </c>
      <c r="F19" s="33"/>
      <c r="G19" s="34"/>
      <c r="H19" s="34"/>
      <c r="I19" s="35"/>
      <c r="J19" s="35"/>
      <c r="K19" s="36"/>
    </row>
    <row r="20" customFormat="false" ht="12.75" hidden="false" customHeight="false" outlineLevel="0" collapsed="false">
      <c r="B20" s="29" t="s">
        <v>23</v>
      </c>
      <c r="C20" s="30"/>
      <c r="D20" s="31" t="n">
        <f aca="false">SazbaDPH1</f>
        <v>15</v>
      </c>
      <c r="E20" s="32" t="s">
        <v>22</v>
      </c>
      <c r="F20" s="37"/>
      <c r="G20" s="38"/>
      <c r="H20" s="38"/>
      <c r="I20" s="39"/>
      <c r="J20" s="39"/>
      <c r="K20" s="36"/>
    </row>
    <row r="21" customFormat="false" ht="12.75" hidden="false" customHeight="false" outlineLevel="0" collapsed="false">
      <c r="B21" s="29" t="s">
        <v>21</v>
      </c>
      <c r="C21" s="30"/>
      <c r="D21" s="31" t="n">
        <v>21</v>
      </c>
      <c r="E21" s="32" t="s">
        <v>22</v>
      </c>
      <c r="F21" s="37"/>
      <c r="G21" s="38"/>
      <c r="H21" s="38"/>
      <c r="I21" s="39"/>
      <c r="J21" s="39"/>
      <c r="K21" s="36"/>
    </row>
    <row r="22" customFormat="false" ht="13.5" hidden="false" customHeight="false" outlineLevel="0" collapsed="false">
      <c r="B22" s="29" t="s">
        <v>23</v>
      </c>
      <c r="C22" s="30"/>
      <c r="D22" s="31" t="n">
        <f aca="false">SazbaDPH2</f>
        <v>21</v>
      </c>
      <c r="E22" s="32" t="s">
        <v>22</v>
      </c>
      <c r="F22" s="40"/>
      <c r="G22" s="41"/>
      <c r="H22" s="41"/>
      <c r="I22" s="42"/>
      <c r="J22" s="42"/>
      <c r="K22" s="36"/>
    </row>
    <row r="23" customFormat="false" ht="16.5" hidden="false" customHeight="false" outlineLevel="0" collapsed="false">
      <c r="B23" s="43" t="s">
        <v>24</v>
      </c>
      <c r="C23" s="44"/>
      <c r="D23" s="44"/>
      <c r="E23" s="45"/>
      <c r="F23" s="46"/>
      <c r="G23" s="47"/>
      <c r="H23" s="47"/>
      <c r="I23" s="48"/>
      <c r="J23" s="48"/>
      <c r="K23" s="49"/>
    </row>
    <row r="26" customFormat="false" ht="1.5" hidden="false" customHeight="true" outlineLevel="0" collapsed="false"/>
    <row r="27" customFormat="false" ht="15.75" hidden="false" customHeight="true" outlineLevel="0" collapsed="false">
      <c r="B27" s="13" t="s">
        <v>25</v>
      </c>
      <c r="C27" s="50"/>
      <c r="D27" s="50"/>
      <c r="E27" s="50"/>
      <c r="F27" s="50"/>
      <c r="G27" s="50"/>
      <c r="H27" s="50"/>
      <c r="I27" s="50"/>
      <c r="J27" s="50"/>
      <c r="K27" s="50"/>
      <c r="L27" s="51"/>
    </row>
    <row r="28" customFormat="false" ht="5.25" hidden="false" customHeight="true" outlineLevel="0" collapsed="false">
      <c r="L28" s="51"/>
    </row>
    <row r="29" customFormat="false" ht="24" hidden="false" customHeight="true" outlineLevel="0" collapsed="false">
      <c r="B29" s="52" t="s">
        <v>26</v>
      </c>
      <c r="C29" s="53"/>
      <c r="D29" s="53"/>
      <c r="E29" s="54"/>
      <c r="F29" s="55" t="s">
        <v>27</v>
      </c>
      <c r="G29" s="56" t="str">
        <f aca="false">CONCATENATE("Základ DPH ",SazbaDPH1," %")</f>
        <v>Základ DPH 15 %</v>
      </c>
      <c r="H29" s="55" t="str">
        <f aca="false">CONCATENATE("Základ DPH ",SazbaDPH2," %")</f>
        <v>Základ DPH 21 %</v>
      </c>
      <c r="I29" s="55" t="s">
        <v>28</v>
      </c>
      <c r="J29" s="55" t="s">
        <v>22</v>
      </c>
    </row>
    <row r="30" customFormat="false" ht="12.75" hidden="false" customHeight="false" outlineLevel="0" collapsed="false">
      <c r="B30" s="57" t="s">
        <v>29</v>
      </c>
      <c r="C30" s="58" t="s">
        <v>30</v>
      </c>
      <c r="D30" s="59"/>
      <c r="E30" s="60"/>
      <c r="F30" s="61"/>
      <c r="G30" s="62"/>
      <c r="H30" s="63"/>
      <c r="I30" s="63"/>
      <c r="J30" s="64" t="str">
        <f aca="false">IF(CelkemObjekty=0,"",F30/CelkemObjekty*100)</f>
        <v/>
      </c>
    </row>
    <row r="31" customFormat="false" ht="12.75" hidden="false" customHeight="false" outlineLevel="0" collapsed="false">
      <c r="B31" s="65" t="s">
        <v>31</v>
      </c>
      <c r="C31" s="66" t="s">
        <v>32</v>
      </c>
      <c r="D31" s="67"/>
      <c r="E31" s="68"/>
      <c r="F31" s="69"/>
      <c r="G31" s="70"/>
      <c r="H31" s="71"/>
      <c r="I31" s="71"/>
      <c r="J31" s="64" t="str">
        <f aca="false">IF(CelkemObjekty=0,"",F31/CelkemObjekty*100)</f>
        <v/>
      </c>
    </row>
    <row r="32" customFormat="false" ht="12.75" hidden="false" customHeight="false" outlineLevel="0" collapsed="false">
      <c r="B32" s="65" t="s">
        <v>33</v>
      </c>
      <c r="C32" s="66" t="s">
        <v>34</v>
      </c>
      <c r="D32" s="67"/>
      <c r="E32" s="68"/>
      <c r="F32" s="69"/>
      <c r="G32" s="70"/>
      <c r="H32" s="71"/>
      <c r="I32" s="71"/>
      <c r="J32" s="64" t="str">
        <f aca="false">IF(CelkemObjekty=0,"",F32/CelkemObjekty*100)</f>
        <v/>
      </c>
    </row>
    <row r="33" customFormat="false" ht="12.75" hidden="false" customHeight="false" outlineLevel="0" collapsed="false">
      <c r="B33" s="65" t="s">
        <v>35</v>
      </c>
      <c r="C33" s="66" t="s">
        <v>36</v>
      </c>
      <c r="D33" s="67"/>
      <c r="E33" s="68"/>
      <c r="F33" s="69"/>
      <c r="G33" s="70"/>
      <c r="H33" s="71"/>
      <c r="I33" s="71"/>
      <c r="J33" s="64" t="str">
        <f aca="false">IF(CelkemObjekty=0,"",F33/CelkemObjekty*100)</f>
        <v/>
      </c>
    </row>
    <row r="34" customFormat="false" ht="12.75" hidden="false" customHeight="false" outlineLevel="0" collapsed="false">
      <c r="B34" s="65" t="s">
        <v>37</v>
      </c>
      <c r="C34" s="66" t="s">
        <v>38</v>
      </c>
      <c r="D34" s="67"/>
      <c r="E34" s="68"/>
      <c r="F34" s="69"/>
      <c r="G34" s="70"/>
      <c r="H34" s="71"/>
      <c r="I34" s="71"/>
      <c r="J34" s="64" t="str">
        <f aca="false">IF(CelkemObjekty=0,"",F34/CelkemObjekty*100)</f>
        <v/>
      </c>
    </row>
    <row r="35" customFormat="false" ht="12.75" hidden="false" customHeight="false" outlineLevel="0" collapsed="false">
      <c r="B35" s="65" t="s">
        <v>39</v>
      </c>
      <c r="C35" s="66" t="s">
        <v>40</v>
      </c>
      <c r="D35" s="67"/>
      <c r="E35" s="68"/>
      <c r="F35" s="69"/>
      <c r="G35" s="70"/>
      <c r="H35" s="71"/>
      <c r="I35" s="71"/>
      <c r="J35" s="64" t="str">
        <f aca="false">IF(CelkemObjekty=0,"",F35/CelkemObjekty*100)</f>
        <v/>
      </c>
    </row>
    <row r="36" customFormat="false" ht="12.75" hidden="false" customHeight="false" outlineLevel="0" collapsed="false">
      <c r="B36" s="65" t="s">
        <v>41</v>
      </c>
      <c r="C36" s="66" t="s">
        <v>42</v>
      </c>
      <c r="D36" s="67"/>
      <c r="E36" s="68"/>
      <c r="F36" s="69"/>
      <c r="G36" s="70"/>
      <c r="H36" s="71"/>
      <c r="I36" s="71"/>
      <c r="J36" s="64" t="str">
        <f aca="false">IF(CelkemObjekty=0,"",F36/CelkemObjekty*100)</f>
        <v/>
      </c>
    </row>
    <row r="37" customFormat="false" ht="12.75" hidden="false" customHeight="false" outlineLevel="0" collapsed="false">
      <c r="B37" s="65" t="s">
        <v>43</v>
      </c>
      <c r="C37" s="66" t="s">
        <v>44</v>
      </c>
      <c r="D37" s="67"/>
      <c r="E37" s="68"/>
      <c r="F37" s="69"/>
      <c r="G37" s="70"/>
      <c r="H37" s="71"/>
      <c r="I37" s="71"/>
      <c r="J37" s="64" t="str">
        <f aca="false">IF(CelkemObjekty=0,"",F37/CelkemObjekty*100)</f>
        <v/>
      </c>
    </row>
    <row r="38" customFormat="false" ht="12.75" hidden="false" customHeight="false" outlineLevel="0" collapsed="false">
      <c r="B38" s="65" t="s">
        <v>45</v>
      </c>
      <c r="C38" s="66" t="s">
        <v>46</v>
      </c>
      <c r="D38" s="67"/>
      <c r="E38" s="68"/>
      <c r="F38" s="69"/>
      <c r="G38" s="70"/>
      <c r="H38" s="71"/>
      <c r="I38" s="71"/>
      <c r="J38" s="64" t="str">
        <f aca="false">IF(CelkemObjekty=0,"",F38/CelkemObjekty*100)</f>
        <v/>
      </c>
    </row>
    <row r="39" customFormat="false" ht="12.75" hidden="false" customHeight="false" outlineLevel="0" collapsed="false">
      <c r="B39" s="65" t="s">
        <v>47</v>
      </c>
      <c r="C39" s="66" t="s">
        <v>48</v>
      </c>
      <c r="D39" s="67"/>
      <c r="E39" s="68"/>
      <c r="F39" s="69"/>
      <c r="G39" s="70"/>
      <c r="H39" s="71"/>
      <c r="I39" s="71"/>
      <c r="J39" s="64" t="str">
        <f aca="false">IF(CelkemObjekty=0,"",F39/CelkemObjekty*100)</f>
        <v/>
      </c>
    </row>
    <row r="40" customFormat="false" ht="12.75" hidden="false" customHeight="false" outlineLevel="0" collapsed="false">
      <c r="B40" s="65" t="s">
        <v>49</v>
      </c>
      <c r="C40" s="66" t="s">
        <v>50</v>
      </c>
      <c r="D40" s="67"/>
      <c r="E40" s="68"/>
      <c r="F40" s="69"/>
      <c r="G40" s="70"/>
      <c r="H40" s="71"/>
      <c r="I40" s="71"/>
      <c r="J40" s="64" t="str">
        <f aca="false">IF(CelkemObjekty=0,"",F40/CelkemObjekty*100)</f>
        <v/>
      </c>
    </row>
    <row r="41" customFormat="false" ht="12.75" hidden="false" customHeight="false" outlineLevel="0" collapsed="false">
      <c r="B41" s="65" t="s">
        <v>51</v>
      </c>
      <c r="C41" s="66" t="s">
        <v>52</v>
      </c>
      <c r="D41" s="67"/>
      <c r="E41" s="68"/>
      <c r="F41" s="69"/>
      <c r="G41" s="70"/>
      <c r="H41" s="71"/>
      <c r="I41" s="71"/>
      <c r="J41" s="64" t="str">
        <f aca="false">IF(CelkemObjekty=0,"",F41/CelkemObjekty*100)</f>
        <v/>
      </c>
    </row>
    <row r="42" customFormat="false" ht="12.75" hidden="false" customHeight="false" outlineLevel="0" collapsed="false">
      <c r="B42" s="65" t="s">
        <v>53</v>
      </c>
      <c r="C42" s="66" t="s">
        <v>54</v>
      </c>
      <c r="D42" s="67"/>
      <c r="E42" s="68"/>
      <c r="F42" s="69"/>
      <c r="G42" s="70"/>
      <c r="H42" s="71"/>
      <c r="I42" s="71"/>
      <c r="J42" s="64" t="str">
        <f aca="false">IF(CelkemObjekty=0,"",F42/CelkemObjekty*100)</f>
        <v/>
      </c>
    </row>
    <row r="43" customFormat="false" ht="12.75" hidden="false" customHeight="false" outlineLevel="0" collapsed="false">
      <c r="B43" s="65" t="s">
        <v>55</v>
      </c>
      <c r="C43" s="66" t="s">
        <v>56</v>
      </c>
      <c r="D43" s="67"/>
      <c r="E43" s="68"/>
      <c r="F43" s="69"/>
      <c r="G43" s="70"/>
      <c r="H43" s="71"/>
      <c r="I43" s="71"/>
      <c r="J43" s="64" t="str">
        <f aca="false">IF(CelkemObjekty=0,"",F43/CelkemObjekty*100)</f>
        <v/>
      </c>
    </row>
    <row r="44" customFormat="false" ht="12.75" hidden="false" customHeight="false" outlineLevel="0" collapsed="false">
      <c r="B44" s="65" t="s">
        <v>57</v>
      </c>
      <c r="C44" s="66" t="s">
        <v>58</v>
      </c>
      <c r="D44" s="67"/>
      <c r="E44" s="68"/>
      <c r="F44" s="69"/>
      <c r="G44" s="70"/>
      <c r="H44" s="71"/>
      <c r="I44" s="71"/>
      <c r="J44" s="64" t="str">
        <f aca="false">IF(CelkemObjekty=0,"",F44/CelkemObjekty*100)</f>
        <v/>
      </c>
    </row>
    <row r="45" customFormat="false" ht="12.75" hidden="false" customHeight="false" outlineLevel="0" collapsed="false">
      <c r="B45" s="65" t="s">
        <v>59</v>
      </c>
      <c r="C45" s="66" t="s">
        <v>60</v>
      </c>
      <c r="D45" s="67"/>
      <c r="E45" s="68"/>
      <c r="F45" s="69"/>
      <c r="G45" s="70"/>
      <c r="H45" s="71"/>
      <c r="I45" s="71"/>
      <c r="J45" s="64" t="str">
        <f aca="false">IF(CelkemObjekty=0,"",F45/CelkemObjekty*100)</f>
        <v/>
      </c>
    </row>
    <row r="46" customFormat="false" ht="12.75" hidden="false" customHeight="false" outlineLevel="0" collapsed="false">
      <c r="B46" s="65" t="s">
        <v>61</v>
      </c>
      <c r="C46" s="66" t="s">
        <v>62</v>
      </c>
      <c r="D46" s="67"/>
      <c r="E46" s="68"/>
      <c r="F46" s="69"/>
      <c r="G46" s="70"/>
      <c r="H46" s="71"/>
      <c r="I46" s="71"/>
      <c r="J46" s="64" t="str">
        <f aca="false">IF(CelkemObjekty=0,"",F46/CelkemObjekty*100)</f>
        <v/>
      </c>
    </row>
    <row r="47" customFormat="false" ht="12.75" hidden="false" customHeight="false" outlineLevel="0" collapsed="false">
      <c r="B47" s="65" t="s">
        <v>63</v>
      </c>
      <c r="C47" s="66" t="s">
        <v>64</v>
      </c>
      <c r="D47" s="67"/>
      <c r="E47" s="68"/>
      <c r="F47" s="69"/>
      <c r="G47" s="70"/>
      <c r="H47" s="71"/>
      <c r="I47" s="71"/>
      <c r="J47" s="64" t="str">
        <f aca="false">IF(CelkemObjekty=0,"",F47/CelkemObjekty*100)</f>
        <v/>
      </c>
    </row>
    <row r="48" customFormat="false" ht="12.75" hidden="false" customHeight="false" outlineLevel="0" collapsed="false">
      <c r="B48" s="65" t="s">
        <v>65</v>
      </c>
      <c r="C48" s="66" t="s">
        <v>66</v>
      </c>
      <c r="D48" s="67"/>
      <c r="E48" s="68"/>
      <c r="F48" s="69"/>
      <c r="G48" s="70"/>
      <c r="H48" s="71"/>
      <c r="I48" s="71"/>
      <c r="J48" s="64" t="str">
        <f aca="false">IF(CelkemObjekty=0,"",F48/CelkemObjekty*100)</f>
        <v/>
      </c>
    </row>
    <row r="49" customFormat="false" ht="12.75" hidden="false" customHeight="false" outlineLevel="0" collapsed="false">
      <c r="B49" s="65" t="s">
        <v>67</v>
      </c>
      <c r="C49" s="66" t="s">
        <v>68</v>
      </c>
      <c r="D49" s="67"/>
      <c r="E49" s="68"/>
      <c r="F49" s="69"/>
      <c r="G49" s="70"/>
      <c r="H49" s="71"/>
      <c r="I49" s="71"/>
      <c r="J49" s="64" t="str">
        <f aca="false">IF(CelkemObjekty=0,"",F49/CelkemObjekty*100)</f>
        <v/>
      </c>
    </row>
    <row r="50" customFormat="false" ht="12.75" hidden="false" customHeight="false" outlineLevel="0" collapsed="false">
      <c r="B50" s="65" t="s">
        <v>69</v>
      </c>
      <c r="C50" s="66" t="s">
        <v>70</v>
      </c>
      <c r="D50" s="67"/>
      <c r="E50" s="68"/>
      <c r="F50" s="69"/>
      <c r="G50" s="70"/>
      <c r="H50" s="71"/>
      <c r="I50" s="71"/>
      <c r="J50" s="64" t="str">
        <f aca="false">IF(CelkemObjekty=0,"",F50/CelkemObjekty*100)</f>
        <v/>
      </c>
    </row>
    <row r="51" customFormat="false" ht="12.75" hidden="false" customHeight="false" outlineLevel="0" collapsed="false">
      <c r="B51" s="65" t="s">
        <v>71</v>
      </c>
      <c r="C51" s="66" t="s">
        <v>72</v>
      </c>
      <c r="D51" s="67"/>
      <c r="E51" s="68"/>
      <c r="F51" s="69"/>
      <c r="G51" s="70"/>
      <c r="H51" s="71"/>
      <c r="I51" s="71"/>
      <c r="J51" s="64" t="str">
        <f aca="false">IF(CelkemObjekty=0,"",F51/CelkemObjekty*100)</f>
        <v/>
      </c>
    </row>
    <row r="52" customFormat="false" ht="17.25" hidden="false" customHeight="true" outlineLevel="0" collapsed="false">
      <c r="B52" s="72" t="s">
        <v>73</v>
      </c>
      <c r="C52" s="73"/>
      <c r="D52" s="74"/>
      <c r="E52" s="75"/>
      <c r="F52" s="76"/>
      <c r="G52" s="76"/>
      <c r="H52" s="76"/>
      <c r="I52" s="76"/>
      <c r="J52" s="77" t="str">
        <f aca="false">IF(CelkemObjekty=0,"",F52/CelkemObjekty*100)</f>
        <v/>
      </c>
    </row>
    <row r="53" customFormat="false" ht="12.75" hidden="false" customHeight="false" outlineLevel="0" collapsed="false">
      <c r="B53" s="78"/>
      <c r="C53" s="78"/>
      <c r="D53" s="78"/>
      <c r="E53" s="78"/>
      <c r="F53" s="78"/>
      <c r="G53" s="78"/>
      <c r="H53" s="78"/>
      <c r="I53" s="78"/>
      <c r="J53" s="78"/>
      <c r="K53" s="78"/>
    </row>
    <row r="54" customFormat="false" ht="9.75" hidden="false" customHeight="true" outlineLevel="0" collapsed="false">
      <c r="B54" s="78"/>
      <c r="C54" s="78"/>
      <c r="D54" s="78"/>
      <c r="E54" s="78"/>
      <c r="F54" s="78"/>
      <c r="G54" s="78"/>
      <c r="H54" s="78"/>
      <c r="I54" s="78"/>
      <c r="J54" s="78"/>
      <c r="K54" s="78"/>
    </row>
    <row r="55" customFormat="false" ht="7.5" hidden="false" customHeight="true" outlineLevel="0" collapsed="false">
      <c r="B55" s="78"/>
      <c r="C55" s="78"/>
      <c r="D55" s="78"/>
      <c r="E55" s="78"/>
      <c r="F55" s="78"/>
      <c r="G55" s="78"/>
      <c r="H55" s="78"/>
      <c r="I55" s="78"/>
      <c r="J55" s="78"/>
      <c r="K55" s="78"/>
    </row>
    <row r="56" customFormat="false" ht="18" hidden="false" customHeight="false" outlineLevel="0" collapsed="false">
      <c r="B56" s="13" t="s">
        <v>74</v>
      </c>
      <c r="C56" s="50"/>
      <c r="D56" s="50"/>
      <c r="E56" s="50"/>
      <c r="F56" s="50"/>
      <c r="G56" s="50"/>
      <c r="H56" s="50"/>
      <c r="I56" s="50"/>
      <c r="J56" s="50"/>
      <c r="K56" s="78"/>
    </row>
    <row r="57" customFormat="false" ht="12.75" hidden="false" customHeight="false" outlineLevel="0" collapsed="false">
      <c r="K57" s="78"/>
    </row>
    <row r="58" customFormat="false" ht="25.5" hidden="false" customHeight="false" outlineLevel="0" collapsed="false">
      <c r="B58" s="79" t="s">
        <v>75</v>
      </c>
      <c r="C58" s="80" t="s">
        <v>76</v>
      </c>
      <c r="D58" s="53"/>
      <c r="E58" s="54"/>
      <c r="F58" s="55" t="s">
        <v>27</v>
      </c>
      <c r="G58" s="56" t="str">
        <f aca="false">CONCATENATE("Základ DPH ",SazbaDPH1," %")</f>
        <v>Základ DPH 15 %</v>
      </c>
      <c r="H58" s="55" t="str">
        <f aca="false">CONCATENATE("Základ DPH ",SazbaDPH2," %")</f>
        <v>Základ DPH 21 %</v>
      </c>
      <c r="I58" s="56" t="s">
        <v>28</v>
      </c>
      <c r="J58" s="55" t="s">
        <v>22</v>
      </c>
    </row>
    <row r="59" customFormat="false" ht="12.75" hidden="false" customHeight="false" outlineLevel="0" collapsed="false">
      <c r="B59" s="81" t="s">
        <v>29</v>
      </c>
      <c r="C59" s="82" t="s">
        <v>77</v>
      </c>
      <c r="D59" s="59"/>
      <c r="E59" s="60"/>
      <c r="F59" s="61"/>
      <c r="G59" s="62"/>
      <c r="H59" s="63"/>
      <c r="I59" s="70"/>
      <c r="J59" s="64" t="str">
        <f aca="false">IF(CelkemObjekty=0,"",F59/CelkemObjekty*100)</f>
        <v/>
      </c>
    </row>
    <row r="60" customFormat="false" ht="12.75" hidden="false" customHeight="false" outlineLevel="0" collapsed="false">
      <c r="B60" s="83" t="s">
        <v>31</v>
      </c>
      <c r="C60" s="84" t="s">
        <v>78</v>
      </c>
      <c r="D60" s="67"/>
      <c r="E60" s="68"/>
      <c r="F60" s="69"/>
      <c r="G60" s="70"/>
      <c r="H60" s="71"/>
      <c r="I60" s="70"/>
      <c r="J60" s="64" t="str">
        <f aca="false">IF(CelkemObjekty=0,"",F60/CelkemObjekty*100)</f>
        <v/>
      </c>
    </row>
    <row r="61" customFormat="false" ht="12.75" hidden="false" customHeight="false" outlineLevel="0" collapsed="false">
      <c r="B61" s="83" t="s">
        <v>33</v>
      </c>
      <c r="C61" s="84" t="s">
        <v>79</v>
      </c>
      <c r="D61" s="67"/>
      <c r="E61" s="68"/>
      <c r="F61" s="69"/>
      <c r="G61" s="70"/>
      <c r="H61" s="71"/>
      <c r="I61" s="70"/>
      <c r="J61" s="64" t="str">
        <f aca="false">IF(CelkemObjekty=0,"",F61/CelkemObjekty*100)</f>
        <v/>
      </c>
    </row>
    <row r="62" customFormat="false" ht="12.75" hidden="false" customHeight="false" outlineLevel="0" collapsed="false">
      <c r="B62" s="83" t="s">
        <v>33</v>
      </c>
      <c r="C62" s="84" t="s">
        <v>80</v>
      </c>
      <c r="D62" s="67"/>
      <c r="E62" s="68"/>
      <c r="F62" s="69"/>
      <c r="G62" s="70"/>
      <c r="H62" s="71"/>
      <c r="I62" s="70"/>
      <c r="J62" s="64" t="str">
        <f aca="false">IF(CelkemObjekty=0,"",F62/CelkemObjekty*100)</f>
        <v/>
      </c>
    </row>
    <row r="63" customFormat="false" ht="12.75" hidden="false" customHeight="false" outlineLevel="0" collapsed="false">
      <c r="B63" s="83" t="s">
        <v>33</v>
      </c>
      <c r="C63" s="84" t="s">
        <v>81</v>
      </c>
      <c r="D63" s="67"/>
      <c r="E63" s="68"/>
      <c r="F63" s="69"/>
      <c r="G63" s="70"/>
      <c r="H63" s="71"/>
      <c r="I63" s="70"/>
      <c r="J63" s="64" t="str">
        <f aca="false">IF(CelkemObjekty=0,"",F63/CelkemObjekty*100)</f>
        <v/>
      </c>
    </row>
    <row r="64" customFormat="false" ht="12.75" hidden="false" customHeight="false" outlineLevel="0" collapsed="false">
      <c r="B64" s="83" t="s">
        <v>33</v>
      </c>
      <c r="C64" s="84" t="s">
        <v>82</v>
      </c>
      <c r="D64" s="67"/>
      <c r="E64" s="68"/>
      <c r="F64" s="69"/>
      <c r="G64" s="70"/>
      <c r="H64" s="71"/>
      <c r="I64" s="70"/>
      <c r="J64" s="64" t="str">
        <f aca="false">IF(CelkemObjekty=0,"",F64/CelkemObjekty*100)</f>
        <v/>
      </c>
    </row>
    <row r="65" customFormat="false" ht="12.75" hidden="false" customHeight="false" outlineLevel="0" collapsed="false">
      <c r="B65" s="83" t="s">
        <v>35</v>
      </c>
      <c r="C65" s="84" t="s">
        <v>83</v>
      </c>
      <c r="D65" s="67"/>
      <c r="E65" s="68"/>
      <c r="F65" s="69"/>
      <c r="G65" s="70"/>
      <c r="H65" s="71"/>
      <c r="I65" s="70"/>
      <c r="J65" s="64" t="str">
        <f aca="false">IF(CelkemObjekty=0,"",F65/CelkemObjekty*100)</f>
        <v/>
      </c>
    </row>
    <row r="66" customFormat="false" ht="12.75" hidden="false" customHeight="false" outlineLevel="0" collapsed="false">
      <c r="B66" s="83" t="s">
        <v>37</v>
      </c>
      <c r="C66" s="84" t="s">
        <v>84</v>
      </c>
      <c r="D66" s="67"/>
      <c r="E66" s="68"/>
      <c r="F66" s="69"/>
      <c r="G66" s="70"/>
      <c r="H66" s="71"/>
      <c r="I66" s="70"/>
      <c r="J66" s="64" t="str">
        <f aca="false">IF(CelkemObjekty=0,"",F66/CelkemObjekty*100)</f>
        <v/>
      </c>
    </row>
    <row r="67" customFormat="false" ht="12.75" hidden="false" customHeight="false" outlineLevel="0" collapsed="false">
      <c r="B67" s="83" t="s">
        <v>39</v>
      </c>
      <c r="C67" s="84" t="s">
        <v>85</v>
      </c>
      <c r="D67" s="67"/>
      <c r="E67" s="68"/>
      <c r="F67" s="69"/>
      <c r="G67" s="70"/>
      <c r="H67" s="71"/>
      <c r="I67" s="70"/>
      <c r="J67" s="64" t="str">
        <f aca="false">IF(CelkemObjekty=0,"",F67/CelkemObjekty*100)</f>
        <v/>
      </c>
    </row>
    <row r="68" customFormat="false" ht="12.75" hidden="false" customHeight="false" outlineLevel="0" collapsed="false">
      <c r="B68" s="83" t="s">
        <v>41</v>
      </c>
      <c r="C68" s="84" t="s">
        <v>86</v>
      </c>
      <c r="D68" s="67"/>
      <c r="E68" s="68"/>
      <c r="F68" s="69"/>
      <c r="G68" s="70"/>
      <c r="H68" s="71"/>
      <c r="I68" s="70"/>
      <c r="J68" s="64" t="str">
        <f aca="false">IF(CelkemObjekty=0,"",F68/CelkemObjekty*100)</f>
        <v/>
      </c>
    </row>
    <row r="69" customFormat="false" ht="12.75" hidden="false" customHeight="false" outlineLevel="0" collapsed="false">
      <c r="B69" s="83" t="s">
        <v>41</v>
      </c>
      <c r="C69" s="84" t="s">
        <v>87</v>
      </c>
      <c r="D69" s="67"/>
      <c r="E69" s="68"/>
      <c r="F69" s="69"/>
      <c r="G69" s="70"/>
      <c r="H69" s="71"/>
      <c r="I69" s="70"/>
      <c r="J69" s="64" t="str">
        <f aca="false">IF(CelkemObjekty=0,"",F69/CelkemObjekty*100)</f>
        <v/>
      </c>
    </row>
    <row r="70" customFormat="false" ht="12.75" hidden="false" customHeight="false" outlineLevel="0" collapsed="false">
      <c r="B70" s="83" t="s">
        <v>43</v>
      </c>
      <c r="C70" s="84" t="s">
        <v>88</v>
      </c>
      <c r="D70" s="67"/>
      <c r="E70" s="68"/>
      <c r="F70" s="69"/>
      <c r="G70" s="70"/>
      <c r="H70" s="71"/>
      <c r="I70" s="70"/>
      <c r="J70" s="64" t="str">
        <f aca="false">IF(CelkemObjekty=0,"",F70/CelkemObjekty*100)</f>
        <v/>
      </c>
    </row>
    <row r="71" customFormat="false" ht="12.75" hidden="false" customHeight="false" outlineLevel="0" collapsed="false">
      <c r="B71" s="83" t="s">
        <v>45</v>
      </c>
      <c r="C71" s="84" t="s">
        <v>89</v>
      </c>
      <c r="D71" s="67"/>
      <c r="E71" s="68"/>
      <c r="F71" s="69"/>
      <c r="G71" s="70"/>
      <c r="H71" s="71"/>
      <c r="I71" s="70"/>
      <c r="J71" s="64" t="str">
        <f aca="false">IF(CelkemObjekty=0,"",F71/CelkemObjekty*100)</f>
        <v/>
      </c>
    </row>
    <row r="72" customFormat="false" ht="12.75" hidden="false" customHeight="false" outlineLevel="0" collapsed="false">
      <c r="B72" s="83" t="s">
        <v>47</v>
      </c>
      <c r="C72" s="84" t="s">
        <v>90</v>
      </c>
      <c r="D72" s="67"/>
      <c r="E72" s="68"/>
      <c r="F72" s="69"/>
      <c r="G72" s="70"/>
      <c r="H72" s="71"/>
      <c r="I72" s="70"/>
      <c r="J72" s="64" t="str">
        <f aca="false">IF(CelkemObjekty=0,"",F72/CelkemObjekty*100)</f>
        <v/>
      </c>
    </row>
    <row r="73" customFormat="false" ht="12.75" hidden="false" customHeight="false" outlineLevel="0" collapsed="false">
      <c r="B73" s="83" t="s">
        <v>49</v>
      </c>
      <c r="C73" s="84" t="s">
        <v>91</v>
      </c>
      <c r="D73" s="67"/>
      <c r="E73" s="68"/>
      <c r="F73" s="69"/>
      <c r="G73" s="70"/>
      <c r="H73" s="71"/>
      <c r="I73" s="70"/>
      <c r="J73" s="64" t="str">
        <f aca="false">IF(CelkemObjekty=0,"",F73/CelkemObjekty*100)</f>
        <v/>
      </c>
    </row>
    <row r="74" customFormat="false" ht="12.75" hidden="false" customHeight="false" outlineLevel="0" collapsed="false">
      <c r="B74" s="83" t="s">
        <v>51</v>
      </c>
      <c r="C74" s="84" t="s">
        <v>92</v>
      </c>
      <c r="D74" s="67"/>
      <c r="E74" s="68"/>
      <c r="F74" s="69"/>
      <c r="G74" s="70"/>
      <c r="H74" s="71"/>
      <c r="I74" s="70"/>
      <c r="J74" s="64" t="str">
        <f aca="false">IF(CelkemObjekty=0,"",F74/CelkemObjekty*100)</f>
        <v/>
      </c>
    </row>
    <row r="75" customFormat="false" ht="12.75" hidden="false" customHeight="false" outlineLevel="0" collapsed="false">
      <c r="B75" s="83" t="s">
        <v>51</v>
      </c>
      <c r="C75" s="84" t="s">
        <v>93</v>
      </c>
      <c r="D75" s="67"/>
      <c r="E75" s="68"/>
      <c r="F75" s="69"/>
      <c r="G75" s="70"/>
      <c r="H75" s="71"/>
      <c r="I75" s="70"/>
      <c r="J75" s="64" t="str">
        <f aca="false">IF(CelkemObjekty=0,"",F75/CelkemObjekty*100)</f>
        <v/>
      </c>
    </row>
    <row r="76" customFormat="false" ht="12.75" hidden="false" customHeight="false" outlineLevel="0" collapsed="false">
      <c r="B76" s="83" t="s">
        <v>51</v>
      </c>
      <c r="C76" s="84" t="s">
        <v>94</v>
      </c>
      <c r="D76" s="67"/>
      <c r="E76" s="68"/>
      <c r="F76" s="69"/>
      <c r="G76" s="70"/>
      <c r="H76" s="71"/>
      <c r="I76" s="70"/>
      <c r="J76" s="64" t="str">
        <f aca="false">IF(CelkemObjekty=0,"",F76/CelkemObjekty*100)</f>
        <v/>
      </c>
    </row>
    <row r="77" customFormat="false" ht="12.75" hidden="false" customHeight="false" outlineLevel="0" collapsed="false">
      <c r="B77" s="83" t="s">
        <v>53</v>
      </c>
      <c r="C77" s="84" t="s">
        <v>95</v>
      </c>
      <c r="D77" s="67"/>
      <c r="E77" s="68"/>
      <c r="F77" s="69"/>
      <c r="G77" s="70"/>
      <c r="H77" s="71"/>
      <c r="I77" s="70"/>
      <c r="J77" s="64" t="str">
        <f aca="false">IF(CelkemObjekty=0,"",F77/CelkemObjekty*100)</f>
        <v/>
      </c>
    </row>
    <row r="78" customFormat="false" ht="12.75" hidden="false" customHeight="false" outlineLevel="0" collapsed="false">
      <c r="B78" s="83" t="s">
        <v>53</v>
      </c>
      <c r="C78" s="84" t="s">
        <v>96</v>
      </c>
      <c r="D78" s="67"/>
      <c r="E78" s="68"/>
      <c r="F78" s="69"/>
      <c r="G78" s="70"/>
      <c r="H78" s="71"/>
      <c r="I78" s="70"/>
      <c r="J78" s="64" t="str">
        <f aca="false">IF(CelkemObjekty=0,"",F78/CelkemObjekty*100)</f>
        <v/>
      </c>
    </row>
    <row r="79" customFormat="false" ht="12.75" hidden="false" customHeight="false" outlineLevel="0" collapsed="false">
      <c r="B79" s="83" t="s">
        <v>55</v>
      </c>
      <c r="C79" s="84" t="s">
        <v>97</v>
      </c>
      <c r="D79" s="67"/>
      <c r="E79" s="68"/>
      <c r="F79" s="69"/>
      <c r="G79" s="70"/>
      <c r="H79" s="71"/>
      <c r="I79" s="70"/>
      <c r="J79" s="64" t="str">
        <f aca="false">IF(CelkemObjekty=0,"",F79/CelkemObjekty*100)</f>
        <v/>
      </c>
    </row>
    <row r="80" customFormat="false" ht="12.75" hidden="false" customHeight="false" outlineLevel="0" collapsed="false">
      <c r="B80" s="83" t="s">
        <v>57</v>
      </c>
      <c r="C80" s="84" t="s">
        <v>98</v>
      </c>
      <c r="D80" s="67"/>
      <c r="E80" s="68"/>
      <c r="F80" s="69"/>
      <c r="G80" s="70"/>
      <c r="H80" s="71"/>
      <c r="I80" s="70"/>
      <c r="J80" s="64" t="str">
        <f aca="false">IF(CelkemObjekty=0,"",F80/CelkemObjekty*100)</f>
        <v/>
      </c>
    </row>
    <row r="81" customFormat="false" ht="12.75" hidden="false" customHeight="false" outlineLevel="0" collapsed="false">
      <c r="B81" s="83" t="s">
        <v>59</v>
      </c>
      <c r="C81" s="84" t="s">
        <v>99</v>
      </c>
      <c r="D81" s="67"/>
      <c r="E81" s="68"/>
      <c r="F81" s="69"/>
      <c r="G81" s="70"/>
      <c r="H81" s="71"/>
      <c r="I81" s="70"/>
      <c r="J81" s="64" t="str">
        <f aca="false">IF(CelkemObjekty=0,"",F81/CelkemObjekty*100)</f>
        <v/>
      </c>
    </row>
    <row r="82" customFormat="false" ht="12.75" hidden="false" customHeight="false" outlineLevel="0" collapsed="false">
      <c r="B82" s="83" t="s">
        <v>61</v>
      </c>
      <c r="C82" s="84" t="s">
        <v>100</v>
      </c>
      <c r="D82" s="67"/>
      <c r="E82" s="68"/>
      <c r="F82" s="69"/>
      <c r="G82" s="70"/>
      <c r="H82" s="71"/>
      <c r="I82" s="70"/>
      <c r="J82" s="64" t="str">
        <f aca="false">IF(CelkemObjekty=0,"",F82/CelkemObjekty*100)</f>
        <v/>
      </c>
    </row>
    <row r="83" customFormat="false" ht="12.75" hidden="false" customHeight="false" outlineLevel="0" collapsed="false">
      <c r="B83" s="83" t="s">
        <v>63</v>
      </c>
      <c r="C83" s="84" t="s">
        <v>101</v>
      </c>
      <c r="D83" s="67"/>
      <c r="E83" s="68"/>
      <c r="F83" s="69"/>
      <c r="G83" s="70"/>
      <c r="H83" s="71"/>
      <c r="I83" s="70"/>
      <c r="J83" s="64" t="str">
        <f aca="false">IF(CelkemObjekty=0,"",F83/CelkemObjekty*100)</f>
        <v/>
      </c>
    </row>
    <row r="84" customFormat="false" ht="12.75" hidden="false" customHeight="false" outlineLevel="0" collapsed="false">
      <c r="B84" s="83" t="s">
        <v>65</v>
      </c>
      <c r="C84" s="84" t="s">
        <v>102</v>
      </c>
      <c r="D84" s="67"/>
      <c r="E84" s="68"/>
      <c r="F84" s="69"/>
      <c r="G84" s="70"/>
      <c r="H84" s="71"/>
      <c r="I84" s="70"/>
      <c r="J84" s="64" t="str">
        <f aca="false">IF(CelkemObjekty=0,"",F84/CelkemObjekty*100)</f>
        <v/>
      </c>
    </row>
    <row r="85" customFormat="false" ht="12.75" hidden="false" customHeight="false" outlineLevel="0" collapsed="false">
      <c r="B85" s="83" t="s">
        <v>67</v>
      </c>
      <c r="C85" s="84" t="s">
        <v>103</v>
      </c>
      <c r="D85" s="67"/>
      <c r="E85" s="68"/>
      <c r="F85" s="69"/>
      <c r="G85" s="70"/>
      <c r="H85" s="71"/>
      <c r="I85" s="70"/>
      <c r="J85" s="64" t="str">
        <f aca="false">IF(CelkemObjekty=0,"",F85/CelkemObjekty*100)</f>
        <v/>
      </c>
    </row>
    <row r="86" customFormat="false" ht="12.75" hidden="false" customHeight="false" outlineLevel="0" collapsed="false">
      <c r="B86" s="83" t="s">
        <v>69</v>
      </c>
      <c r="C86" s="84" t="s">
        <v>104</v>
      </c>
      <c r="D86" s="67"/>
      <c r="E86" s="68"/>
      <c r="F86" s="69"/>
      <c r="G86" s="70"/>
      <c r="H86" s="71"/>
      <c r="I86" s="70"/>
      <c r="J86" s="64" t="str">
        <f aca="false">IF(CelkemObjekty=0,"",F86/CelkemObjekty*100)</f>
        <v/>
      </c>
    </row>
    <row r="87" customFormat="false" ht="12.75" hidden="false" customHeight="false" outlineLevel="0" collapsed="false">
      <c r="B87" s="83" t="s">
        <v>71</v>
      </c>
      <c r="C87" s="84" t="s">
        <v>105</v>
      </c>
      <c r="D87" s="67"/>
      <c r="E87" s="68"/>
      <c r="F87" s="69"/>
      <c r="G87" s="70"/>
      <c r="H87" s="71"/>
      <c r="I87" s="70"/>
      <c r="J87" s="64" t="str">
        <f aca="false">IF(CelkemObjekty=0,"",F87/CelkemObjekty*100)</f>
        <v/>
      </c>
    </row>
    <row r="88" customFormat="false" ht="12.75" hidden="false" customHeight="false" outlineLevel="0" collapsed="false">
      <c r="B88" s="72" t="s">
        <v>73</v>
      </c>
      <c r="C88" s="73"/>
      <c r="D88" s="74"/>
      <c r="E88" s="75"/>
      <c r="F88" s="76"/>
      <c r="G88" s="85"/>
      <c r="H88" s="76"/>
      <c r="I88" s="85"/>
      <c r="J88" s="77" t="str">
        <f aca="false">IF(CelkemObjekty=0,"",F88/CelkemObjekty*100)</f>
        <v/>
      </c>
    </row>
    <row r="89" customFormat="false" ht="9" hidden="false" customHeight="true" outlineLevel="0" collapsed="false"/>
    <row r="90" customFormat="false" ht="6" hidden="false" customHeight="true" outlineLevel="0" collapsed="false"/>
    <row r="91" customFormat="false" ht="3" hidden="false" customHeight="true" outlineLevel="0" collapsed="false"/>
    <row r="92" customFormat="false" ht="6.75" hidden="false" customHeight="true" outlineLevel="0" collapsed="false"/>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65</v>
      </c>
      <c r="I1" s="92"/>
    </row>
    <row r="2" customFormat="false" ht="13.5" hidden="false" customHeight="false" outlineLevel="0" collapsed="false">
      <c r="A2" s="93" t="s">
        <v>108</v>
      </c>
      <c r="B2" s="93"/>
      <c r="C2" s="94" t="s">
        <v>882</v>
      </c>
      <c r="D2" s="95"/>
      <c r="E2" s="96"/>
      <c r="F2" s="95"/>
      <c r="G2" s="97" t="s">
        <v>10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3 Pol'!B7</f>
        <v>M22a8</v>
      </c>
      <c r="B7" s="67" t="str">
        <f aca="false">'F1.001.100 F1.100.103 Pol'!C7</f>
        <v>PZTS (EZS)</v>
      </c>
      <c r="D7" s="107"/>
      <c r="E7" s="108"/>
      <c r="F7" s="109"/>
      <c r="G7" s="109"/>
      <c r="H7" s="109"/>
      <c r="I7" s="110"/>
    </row>
    <row r="8" s="98" customFormat="true" ht="12.75" hidden="false" customHeight="false" outlineLevel="0" collapsed="false">
      <c r="A8" s="106" t="str">
        <f aca="false">'F1.001.100 F1.100.103 Pol'!B60</f>
        <v>M22a9</v>
      </c>
      <c r="B8" s="67" t="str">
        <f aca="false">'F1.001.100 F1.100.103 Pol'!C60</f>
        <v>CCTV</v>
      </c>
      <c r="D8" s="107"/>
      <c r="E8" s="108"/>
      <c r="F8" s="109"/>
      <c r="G8" s="109"/>
      <c r="H8" s="109"/>
      <c r="I8" s="110"/>
    </row>
    <row r="9" s="98" customFormat="true" ht="12.75" hidden="false" customHeight="false" outlineLevel="0" collapsed="false">
      <c r="A9" s="106" t="str">
        <f aca="false">'F1.001.100 F1.100.103 Pol'!B84</f>
        <v>M22a4</v>
      </c>
      <c r="B9" s="67" t="str">
        <f aca="false">'F1.001.100 F1.100.103 Pol'!C84</f>
        <v>Drobný instalační materiál</v>
      </c>
      <c r="D9" s="107"/>
      <c r="E9" s="108"/>
      <c r="F9" s="109"/>
      <c r="G9" s="109"/>
      <c r="H9" s="109"/>
      <c r="I9" s="110"/>
    </row>
    <row r="10" s="98" customFormat="true" ht="13.5" hidden="false" customHeight="false" outlineLevel="0" collapsed="false">
      <c r="A10" s="106" t="str">
        <f aca="false">'F1.001.100 F1.100.103 Pol'!B87</f>
        <v>M22a5</v>
      </c>
      <c r="B10" s="67" t="str">
        <f aca="false">'F1.001.100 F1.100.103 Pol'!C87</f>
        <v>Pomocné práce</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5" activeCellId="0" sqref="C8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3 Rek'!H1</f>
        <v>F1.100.103</v>
      </c>
      <c r="G3" s="128"/>
    </row>
    <row r="4" customFormat="false" ht="13.5" hidden="false" customHeight="false" outlineLevel="0" collapsed="false">
      <c r="A4" s="129" t="s">
        <v>108</v>
      </c>
      <c r="B4" s="129"/>
      <c r="C4" s="94" t="s">
        <v>882</v>
      </c>
      <c r="D4" s="130"/>
      <c r="E4" s="131" t="str">
        <f aca="false">'F1.001.100 F1.100.103 Rek'!G2</f>
        <v> ZAB. SYSTÉMY, CCTV</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67</v>
      </c>
      <c r="C7" s="141" t="s">
        <v>1068</v>
      </c>
      <c r="D7" s="142"/>
      <c r="E7" s="143"/>
      <c r="F7" s="143"/>
      <c r="G7" s="144"/>
      <c r="H7" s="145"/>
      <c r="I7" s="146"/>
      <c r="J7" s="147"/>
      <c r="K7" s="148"/>
      <c r="O7" s="149" t="n">
        <v>1</v>
      </c>
    </row>
    <row r="8" customFormat="false" ht="12.75" hidden="false" customHeight="false" outlineLevel="0" collapsed="false">
      <c r="A8" s="150" t="n">
        <v>1</v>
      </c>
      <c r="B8" s="151" t="s">
        <v>157</v>
      </c>
      <c r="C8" s="152" t="s">
        <v>1069</v>
      </c>
      <c r="D8" s="153" t="s">
        <v>1070</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1071</v>
      </c>
      <c r="D9" s="177"/>
      <c r="E9" s="177"/>
      <c r="F9" s="177"/>
      <c r="G9" s="177"/>
      <c r="I9" s="178"/>
      <c r="K9" s="178"/>
      <c r="L9" s="179" t="s">
        <v>1071</v>
      </c>
      <c r="O9" s="149" t="n">
        <v>3</v>
      </c>
    </row>
    <row r="10" customFormat="false" ht="12.75" hidden="false" customHeight="false" outlineLevel="0" collapsed="false">
      <c r="A10" s="150" t="n">
        <v>2</v>
      </c>
      <c r="B10" s="151" t="s">
        <v>1072</v>
      </c>
      <c r="C10" s="152" t="s">
        <v>1073</v>
      </c>
      <c r="D10" s="153" t="s">
        <v>1070</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true" outlineLevel="0" collapsed="false">
      <c r="A11" s="175"/>
      <c r="B11" s="176"/>
      <c r="C11" s="177" t="s">
        <v>1074</v>
      </c>
      <c r="D11" s="177"/>
      <c r="E11" s="177"/>
      <c r="F11" s="177"/>
      <c r="G11" s="177"/>
      <c r="I11" s="178"/>
      <c r="K11" s="178"/>
      <c r="L11" s="179" t="s">
        <v>1074</v>
      </c>
      <c r="O11" s="149" t="n">
        <v>3</v>
      </c>
    </row>
    <row r="12" customFormat="false" ht="12.75" hidden="false" customHeight="false" outlineLevel="0" collapsed="false">
      <c r="A12" s="150" t="n">
        <v>3</v>
      </c>
      <c r="B12" s="151" t="s">
        <v>196</v>
      </c>
      <c r="C12" s="152" t="s">
        <v>1075</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1076</v>
      </c>
      <c r="D13" s="177"/>
      <c r="E13" s="177"/>
      <c r="F13" s="177"/>
      <c r="G13" s="177"/>
      <c r="I13" s="178"/>
      <c r="K13" s="178"/>
      <c r="L13" s="179" t="s">
        <v>1076</v>
      </c>
      <c r="O13" s="149" t="n">
        <v>3</v>
      </c>
    </row>
    <row r="14" customFormat="false" ht="22.5" hidden="false" customHeight="false" outlineLevel="0" collapsed="false">
      <c r="A14" s="150" t="n">
        <v>4</v>
      </c>
      <c r="B14" s="151" t="s">
        <v>1077</v>
      </c>
      <c r="C14" s="152" t="s">
        <v>107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1079</v>
      </c>
      <c r="D15" s="177"/>
      <c r="E15" s="177"/>
      <c r="F15" s="177"/>
      <c r="G15" s="177"/>
      <c r="I15" s="178"/>
      <c r="K15" s="178"/>
      <c r="L15" s="179" t="s">
        <v>1079</v>
      </c>
      <c r="O15" s="149" t="n">
        <v>3</v>
      </c>
    </row>
    <row r="16" customFormat="false" ht="12.75" hidden="false" customHeight="false" outlineLevel="0" collapsed="false">
      <c r="A16" s="150" t="n">
        <v>5</v>
      </c>
      <c r="B16" s="151" t="s">
        <v>238</v>
      </c>
      <c r="C16" s="152" t="s">
        <v>1080</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081</v>
      </c>
      <c r="D17" s="177"/>
      <c r="E17" s="177"/>
      <c r="F17" s="177"/>
      <c r="G17" s="177"/>
      <c r="I17" s="178"/>
      <c r="K17" s="178"/>
      <c r="L17" s="179" t="s">
        <v>1081</v>
      </c>
      <c r="O17" s="149" t="n">
        <v>3</v>
      </c>
    </row>
    <row r="18" customFormat="false" ht="22.5" hidden="false" customHeight="false" outlineLevel="0" collapsed="false">
      <c r="A18" s="150" t="n">
        <v>6</v>
      </c>
      <c r="B18" s="151" t="s">
        <v>1082</v>
      </c>
      <c r="C18" s="152" t="s">
        <v>108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083</v>
      </c>
      <c r="D19" s="177"/>
      <c r="E19" s="177"/>
      <c r="F19" s="177"/>
      <c r="G19" s="177"/>
      <c r="I19" s="178"/>
      <c r="K19" s="178"/>
      <c r="L19" s="179" t="s">
        <v>1083</v>
      </c>
      <c r="O19" s="149" t="n">
        <v>3</v>
      </c>
    </row>
    <row r="20" customFormat="false" ht="12.75" hidden="false" customHeight="false" outlineLevel="0" collapsed="false">
      <c r="A20" s="150" t="n">
        <v>7</v>
      </c>
      <c r="B20" s="151" t="s">
        <v>1084</v>
      </c>
      <c r="C20" s="152" t="s">
        <v>1085</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33.75" hidden="false" customHeight="true" outlineLevel="0" collapsed="false">
      <c r="A21" s="175"/>
      <c r="B21" s="176"/>
      <c r="C21" s="177" t="s">
        <v>1086</v>
      </c>
      <c r="D21" s="177"/>
      <c r="E21" s="177"/>
      <c r="F21" s="177"/>
      <c r="G21" s="177"/>
      <c r="I21" s="178"/>
      <c r="K21" s="178"/>
      <c r="L21" s="179" t="s">
        <v>1086</v>
      </c>
      <c r="O21" s="149" t="n">
        <v>3</v>
      </c>
    </row>
    <row r="22" customFormat="false" ht="12.75" hidden="false" customHeight="false" outlineLevel="0" collapsed="false">
      <c r="A22" s="150" t="n">
        <v>8</v>
      </c>
      <c r="B22" s="151" t="s">
        <v>1087</v>
      </c>
      <c r="C22" s="152" t="s">
        <v>1088</v>
      </c>
      <c r="D22" s="153" t="s">
        <v>149</v>
      </c>
      <c r="E22" s="154" t="n">
        <v>1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089</v>
      </c>
      <c r="D23" s="177"/>
      <c r="E23" s="177"/>
      <c r="F23" s="177"/>
      <c r="G23" s="177"/>
      <c r="I23" s="178"/>
      <c r="K23" s="178"/>
      <c r="L23" s="179" t="s">
        <v>1089</v>
      </c>
      <c r="O23" s="149" t="n">
        <v>3</v>
      </c>
    </row>
    <row r="24" customFormat="false" ht="12.75" hidden="false" customHeight="false" outlineLevel="0" collapsed="false">
      <c r="A24" s="150" t="n">
        <v>9</v>
      </c>
      <c r="B24" s="151" t="s">
        <v>1090</v>
      </c>
      <c r="C24" s="152" t="s">
        <v>1091</v>
      </c>
      <c r="D24" s="153" t="s">
        <v>191</v>
      </c>
      <c r="E24" s="154" t="n">
        <v>303</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1092</v>
      </c>
      <c r="D25" s="177"/>
      <c r="E25" s="177"/>
      <c r="F25" s="177"/>
      <c r="G25" s="177"/>
      <c r="I25" s="178"/>
      <c r="K25" s="178"/>
      <c r="L25" s="179" t="s">
        <v>1092</v>
      </c>
      <c r="O25" s="149" t="n">
        <v>3</v>
      </c>
    </row>
    <row r="26" customFormat="false" ht="12.75" hidden="false" customHeight="false" outlineLevel="0" collapsed="false">
      <c r="A26" s="150" t="n">
        <v>10</v>
      </c>
      <c r="B26" s="151" t="s">
        <v>1093</v>
      </c>
      <c r="C26" s="152" t="s">
        <v>1094</v>
      </c>
      <c r="D26" s="153" t="s">
        <v>191</v>
      </c>
      <c r="E26" s="154" t="n">
        <v>1080</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095</v>
      </c>
      <c r="D27" s="177"/>
      <c r="E27" s="177"/>
      <c r="F27" s="177"/>
      <c r="G27" s="177"/>
      <c r="I27" s="178"/>
      <c r="K27" s="178"/>
      <c r="L27" s="179" t="s">
        <v>1095</v>
      </c>
      <c r="O27" s="149" t="n">
        <v>3</v>
      </c>
    </row>
    <row r="28" customFormat="false" ht="12.75" hidden="false" customHeight="false" outlineLevel="0" collapsed="false">
      <c r="A28" s="150" t="n">
        <v>11</v>
      </c>
      <c r="B28" s="151" t="s">
        <v>1096</v>
      </c>
      <c r="C28" s="152" t="s">
        <v>1097</v>
      </c>
      <c r="D28" s="153" t="s">
        <v>191</v>
      </c>
      <c r="E28" s="154" t="n">
        <v>303</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1098</v>
      </c>
      <c r="D29" s="177"/>
      <c r="E29" s="177"/>
      <c r="F29" s="177"/>
      <c r="G29" s="177"/>
      <c r="I29" s="178"/>
      <c r="K29" s="178"/>
      <c r="L29" s="179" t="s">
        <v>1098</v>
      </c>
      <c r="O29" s="149" t="n">
        <v>3</v>
      </c>
    </row>
    <row r="30" customFormat="false" ht="22.5" hidden="false" customHeight="false" outlineLevel="0" collapsed="false">
      <c r="A30" s="150" t="n">
        <v>12</v>
      </c>
      <c r="B30" s="151" t="s">
        <v>1099</v>
      </c>
      <c r="C30" s="152" t="s">
        <v>1100</v>
      </c>
      <c r="D30" s="153" t="s">
        <v>191</v>
      </c>
      <c r="E30" s="154" t="n">
        <v>250</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1101</v>
      </c>
      <c r="D31" s="177"/>
      <c r="E31" s="177"/>
      <c r="F31" s="177"/>
      <c r="G31" s="177"/>
      <c r="I31" s="178"/>
      <c r="K31" s="178"/>
      <c r="L31" s="179" t="s">
        <v>1101</v>
      </c>
      <c r="O31" s="149" t="n">
        <v>3</v>
      </c>
    </row>
    <row r="32" customFormat="false" ht="22.5" hidden="false" customHeight="false" outlineLevel="0" collapsed="false">
      <c r="A32" s="150" t="n">
        <v>13</v>
      </c>
      <c r="B32" s="151" t="s">
        <v>1102</v>
      </c>
      <c r="C32" s="152" t="s">
        <v>1103</v>
      </c>
      <c r="D32" s="153" t="s">
        <v>191</v>
      </c>
      <c r="E32" s="154" t="n">
        <v>300</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1104</v>
      </c>
      <c r="D33" s="177"/>
      <c r="E33" s="177"/>
      <c r="F33" s="177"/>
      <c r="G33" s="177"/>
      <c r="I33" s="178"/>
      <c r="K33" s="178"/>
      <c r="L33" s="179" t="s">
        <v>1104</v>
      </c>
      <c r="O33" s="149" t="n">
        <v>3</v>
      </c>
    </row>
    <row r="34" customFormat="false" ht="12.75" hidden="false" customHeight="false" outlineLevel="0" collapsed="false">
      <c r="A34" s="150" t="n">
        <v>14</v>
      </c>
      <c r="B34" s="151" t="s">
        <v>1105</v>
      </c>
      <c r="C34" s="152" t="s">
        <v>1106</v>
      </c>
      <c r="D34" s="153" t="s">
        <v>149</v>
      </c>
      <c r="E34" s="154" t="n">
        <v>17</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01.25" hidden="false" customHeight="true" outlineLevel="0" collapsed="false">
      <c r="A35" s="175"/>
      <c r="B35" s="176"/>
      <c r="C35" s="177" t="s">
        <v>1107</v>
      </c>
      <c r="D35" s="177"/>
      <c r="E35" s="177"/>
      <c r="F35" s="177"/>
      <c r="G35" s="177"/>
      <c r="I35" s="178"/>
      <c r="K35" s="178"/>
      <c r="L35" s="179" t="s">
        <v>1107</v>
      </c>
      <c r="O35" s="149" t="n">
        <v>3</v>
      </c>
    </row>
    <row r="36" customFormat="false" ht="12.75" hidden="false" customHeight="false" outlineLevel="0" collapsed="false">
      <c r="A36" s="150" t="n">
        <v>15</v>
      </c>
      <c r="B36" s="151" t="s">
        <v>1108</v>
      </c>
      <c r="C36" s="152" t="s">
        <v>1109</v>
      </c>
      <c r="D36" s="153" t="s">
        <v>149</v>
      </c>
      <c r="E36" s="154" t="n">
        <v>82</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1110</v>
      </c>
      <c r="D37" s="177"/>
      <c r="E37" s="177"/>
      <c r="F37" s="177"/>
      <c r="G37" s="177"/>
      <c r="I37" s="178"/>
      <c r="K37" s="178"/>
      <c r="L37" s="179" t="s">
        <v>1110</v>
      </c>
      <c r="O37" s="149" t="n">
        <v>3</v>
      </c>
    </row>
    <row r="38" customFormat="false" ht="22.5" hidden="false" customHeight="true" outlineLevel="0" collapsed="false">
      <c r="A38" s="175"/>
      <c r="B38" s="176"/>
      <c r="C38" s="177" t="s">
        <v>1111</v>
      </c>
      <c r="D38" s="177"/>
      <c r="E38" s="177"/>
      <c r="F38" s="177"/>
      <c r="G38" s="177"/>
      <c r="I38" s="178"/>
      <c r="K38" s="178"/>
      <c r="L38" s="179" t="s">
        <v>1111</v>
      </c>
      <c r="O38" s="149" t="n">
        <v>3</v>
      </c>
    </row>
    <row r="39" customFormat="false" ht="12.75" hidden="false" customHeight="false" outlineLevel="0" collapsed="false">
      <c r="A39" s="150" t="n">
        <v>16</v>
      </c>
      <c r="B39" s="151" t="s">
        <v>1112</v>
      </c>
      <c r="C39" s="152" t="s">
        <v>1113</v>
      </c>
      <c r="D39" s="153" t="s">
        <v>149</v>
      </c>
      <c r="E39" s="154" t="n">
        <v>28</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33.75" hidden="false" customHeight="true" outlineLevel="0" collapsed="false">
      <c r="A40" s="175"/>
      <c r="B40" s="176"/>
      <c r="C40" s="177" t="s">
        <v>1114</v>
      </c>
      <c r="D40" s="177"/>
      <c r="E40" s="177"/>
      <c r="F40" s="177"/>
      <c r="G40" s="177"/>
      <c r="I40" s="178"/>
      <c r="K40" s="178"/>
      <c r="L40" s="179" t="s">
        <v>1114</v>
      </c>
      <c r="O40" s="149" t="n">
        <v>3</v>
      </c>
    </row>
    <row r="41" customFormat="false" ht="12.75" hidden="false" customHeight="false" outlineLevel="0" collapsed="false">
      <c r="A41" s="150" t="n">
        <v>17</v>
      </c>
      <c r="B41" s="151" t="s">
        <v>1115</v>
      </c>
      <c r="C41" s="152" t="s">
        <v>1116</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true" outlineLevel="0" collapsed="false">
      <c r="A42" s="175"/>
      <c r="B42" s="176"/>
      <c r="C42" s="177" t="s">
        <v>1117</v>
      </c>
      <c r="D42" s="177"/>
      <c r="E42" s="177"/>
      <c r="F42" s="177"/>
      <c r="G42" s="177"/>
      <c r="I42" s="178"/>
      <c r="K42" s="178"/>
      <c r="L42" s="179" t="s">
        <v>1117</v>
      </c>
      <c r="O42" s="149" t="n">
        <v>3</v>
      </c>
    </row>
    <row r="43" customFormat="false" ht="22.5" hidden="false" customHeight="false" outlineLevel="0" collapsed="false">
      <c r="A43" s="150" t="n">
        <v>18</v>
      </c>
      <c r="B43" s="151" t="s">
        <v>1118</v>
      </c>
      <c r="C43" s="152" t="s">
        <v>111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18</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true" outlineLevel="0" collapsed="false">
      <c r="A44" s="175"/>
      <c r="B44" s="176"/>
      <c r="C44" s="177" t="s">
        <v>1120</v>
      </c>
      <c r="D44" s="177"/>
      <c r="E44" s="177"/>
      <c r="F44" s="177"/>
      <c r="G44" s="177"/>
      <c r="I44" s="178"/>
      <c r="K44" s="178"/>
      <c r="L44" s="179" t="s">
        <v>1120</v>
      </c>
      <c r="O44" s="149" t="n">
        <v>3</v>
      </c>
    </row>
    <row r="45" customFormat="false" ht="12.75" hidden="false" customHeight="false" outlineLevel="0" collapsed="false">
      <c r="A45" s="150" t="n">
        <v>19</v>
      </c>
      <c r="B45" s="151" t="s">
        <v>1121</v>
      </c>
      <c r="C45" s="152" t="s">
        <v>1122</v>
      </c>
      <c r="D45" s="153" t="s">
        <v>149</v>
      </c>
      <c r="E45" s="154" t="n">
        <v>2</v>
      </c>
      <c r="F45" s="154" t="n">
        <v>0</v>
      </c>
      <c r="G45" s="155" t="n">
        <f aca="false">E45*F45</f>
        <v>0</v>
      </c>
      <c r="H45" s="156" t="n">
        <v>0</v>
      </c>
      <c r="I45" s="157" t="n">
        <f aca="false">E45*H45</f>
        <v>0</v>
      </c>
      <c r="J45" s="156"/>
      <c r="K45" s="157" t="n">
        <f aca="false">E45*J45</f>
        <v>0</v>
      </c>
      <c r="O45" s="149" t="n">
        <v>2</v>
      </c>
      <c r="AA45" s="119" t="n">
        <v>12</v>
      </c>
      <c r="AB45" s="119" t="n">
        <v>0</v>
      </c>
      <c r="AC45" s="119" t="n">
        <v>19</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1123</v>
      </c>
      <c r="D46" s="177"/>
      <c r="E46" s="177"/>
      <c r="F46" s="177"/>
      <c r="G46" s="177"/>
      <c r="I46" s="178"/>
      <c r="K46" s="178"/>
      <c r="L46" s="179" t="s">
        <v>1123</v>
      </c>
      <c r="O46" s="149" t="n">
        <v>3</v>
      </c>
    </row>
    <row r="47" customFormat="false" ht="12.75" hidden="false" customHeight="false" outlineLevel="0" collapsed="false">
      <c r="A47" s="150" t="n">
        <v>20</v>
      </c>
      <c r="B47" s="151" t="s">
        <v>1124</v>
      </c>
      <c r="C47" s="152" t="s">
        <v>1125</v>
      </c>
      <c r="D47" s="153" t="s">
        <v>149</v>
      </c>
      <c r="E47" s="154" t="n">
        <v>50</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true" outlineLevel="0" collapsed="false">
      <c r="A48" s="175"/>
      <c r="B48" s="176"/>
      <c r="C48" s="177" t="s">
        <v>1126</v>
      </c>
      <c r="D48" s="177"/>
      <c r="E48" s="177"/>
      <c r="F48" s="177"/>
      <c r="G48" s="177"/>
      <c r="I48" s="178"/>
      <c r="K48" s="178"/>
      <c r="L48" s="179" t="s">
        <v>1126</v>
      </c>
      <c r="O48" s="149" t="n">
        <v>3</v>
      </c>
    </row>
    <row r="49" customFormat="false" ht="22.5" hidden="false" customHeight="false" outlineLevel="0" collapsed="false">
      <c r="A49" s="150" t="n">
        <v>21</v>
      </c>
      <c r="B49" s="151" t="s">
        <v>1127</v>
      </c>
      <c r="C49" s="152" t="s">
        <v>1128</v>
      </c>
      <c r="D49" s="153" t="s">
        <v>149</v>
      </c>
      <c r="E49" s="154" t="n">
        <v>2</v>
      </c>
      <c r="F49" s="154" t="n">
        <v>0</v>
      </c>
      <c r="G49" s="155" t="n">
        <f aca="false">E49*F49</f>
        <v>0</v>
      </c>
      <c r="H49" s="156" t="n">
        <v>0</v>
      </c>
      <c r="I49" s="157" t="n">
        <f aca="false">E49*H49</f>
        <v>0</v>
      </c>
      <c r="J49" s="156"/>
      <c r="K49" s="157" t="n">
        <f aca="false">E49*J49</f>
        <v>0</v>
      </c>
      <c r="O49" s="149" t="n">
        <v>2</v>
      </c>
      <c r="AA49" s="119" t="n">
        <v>12</v>
      </c>
      <c r="AB49" s="119" t="n">
        <v>0</v>
      </c>
      <c r="AC49" s="119" t="n">
        <v>21</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45" hidden="false" customHeight="true" outlineLevel="0" collapsed="false">
      <c r="A50" s="175"/>
      <c r="B50" s="176"/>
      <c r="C50" s="177" t="s">
        <v>1129</v>
      </c>
      <c r="D50" s="177"/>
      <c r="E50" s="177"/>
      <c r="F50" s="177"/>
      <c r="G50" s="177"/>
      <c r="I50" s="178"/>
      <c r="K50" s="178"/>
      <c r="L50" s="179" t="s">
        <v>1129</v>
      </c>
      <c r="O50" s="149" t="n">
        <v>3</v>
      </c>
    </row>
    <row r="51" customFormat="false" ht="22.5" hidden="false" customHeight="false" outlineLevel="0" collapsed="false">
      <c r="A51" s="150" t="n">
        <v>22</v>
      </c>
      <c r="B51" s="151" t="s">
        <v>1130</v>
      </c>
      <c r="C51" s="152" t="s">
        <v>1131</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22</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78.75" hidden="false" customHeight="true" outlineLevel="0" collapsed="false">
      <c r="A52" s="175"/>
      <c r="B52" s="176"/>
      <c r="C52" s="177" t="s">
        <v>1132</v>
      </c>
      <c r="D52" s="177"/>
      <c r="E52" s="177"/>
      <c r="F52" s="177"/>
      <c r="G52" s="177"/>
      <c r="I52" s="178"/>
      <c r="K52" s="178"/>
      <c r="L52" s="179" t="s">
        <v>1132</v>
      </c>
      <c r="O52" s="149" t="n">
        <v>3</v>
      </c>
    </row>
    <row r="53" customFormat="false" ht="22.5" hidden="false" customHeight="false" outlineLevel="0" collapsed="false">
      <c r="A53" s="150" t="n">
        <v>23</v>
      </c>
      <c r="B53" s="151" t="s">
        <v>1133</v>
      </c>
      <c r="C53" s="152" t="s">
        <v>1134</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23</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78.75" hidden="false" customHeight="true" outlineLevel="0" collapsed="false">
      <c r="A54" s="175"/>
      <c r="B54" s="176"/>
      <c r="C54" s="177" t="s">
        <v>1135</v>
      </c>
      <c r="D54" s="177"/>
      <c r="E54" s="177"/>
      <c r="F54" s="177"/>
      <c r="G54" s="177"/>
      <c r="I54" s="178"/>
      <c r="K54" s="178"/>
      <c r="L54" s="179" t="s">
        <v>1135</v>
      </c>
      <c r="O54" s="149" t="n">
        <v>3</v>
      </c>
    </row>
    <row r="55" customFormat="false" ht="12.75" hidden="false" customHeight="false" outlineLevel="0" collapsed="false">
      <c r="A55" s="150" t="n">
        <v>24</v>
      </c>
      <c r="B55" s="151" t="s">
        <v>1136</v>
      </c>
      <c r="C55" s="152" t="s">
        <v>1137</v>
      </c>
      <c r="D55" s="153" t="s">
        <v>1138</v>
      </c>
      <c r="E55" s="154" t="n">
        <v>13</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139</v>
      </c>
      <c r="D56" s="177"/>
      <c r="E56" s="177"/>
      <c r="F56" s="177"/>
      <c r="G56" s="177"/>
      <c r="I56" s="178"/>
      <c r="K56" s="178"/>
      <c r="L56" s="179" t="s">
        <v>1139</v>
      </c>
      <c r="O56" s="149" t="n">
        <v>3</v>
      </c>
    </row>
    <row r="57" customFormat="false" ht="12.75" hidden="false" customHeight="false" outlineLevel="0" collapsed="false">
      <c r="A57" s="150" t="n">
        <v>25</v>
      </c>
      <c r="B57" s="151" t="s">
        <v>1140</v>
      </c>
      <c r="C57" s="152" t="s">
        <v>1141</v>
      </c>
      <c r="D57" s="153" t="s">
        <v>1138</v>
      </c>
      <c r="E57" s="154" t="n">
        <v>5</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142</v>
      </c>
      <c r="D58" s="177"/>
      <c r="E58" s="177"/>
      <c r="F58" s="177"/>
      <c r="G58" s="177"/>
      <c r="I58" s="178"/>
      <c r="K58" s="178"/>
      <c r="L58" s="179" t="s">
        <v>1142</v>
      </c>
      <c r="O58" s="149" t="n">
        <v>3</v>
      </c>
    </row>
    <row r="59" customFormat="false" ht="12.75" hidden="false" customHeight="false" outlineLevel="0" collapsed="false">
      <c r="A59" s="158"/>
      <c r="B59" s="159" t="s">
        <v>155</v>
      </c>
      <c r="C59" s="160" t="s">
        <v>1143</v>
      </c>
      <c r="D59" s="161"/>
      <c r="E59" s="162"/>
      <c r="F59" s="163"/>
      <c r="G59" s="164" t="n">
        <f aca="false">SUM(G7:G58)</f>
        <v>0</v>
      </c>
      <c r="H59" s="165"/>
      <c r="I59" s="166" t="n">
        <f aca="false">SUM(I7:I58)</f>
        <v>0</v>
      </c>
      <c r="J59" s="165"/>
      <c r="K59" s="166" t="n">
        <f aca="false">SUM(K7:K58)</f>
        <v>0</v>
      </c>
      <c r="O59" s="149" t="n">
        <v>4</v>
      </c>
      <c r="BA59" s="167" t="n">
        <f aca="false">SUM(BA7:BA58)</f>
        <v>0</v>
      </c>
      <c r="BB59" s="167" t="n">
        <f aca="false">SUM(BB7:BB58)</f>
        <v>0</v>
      </c>
      <c r="BC59" s="167" t="n">
        <f aca="false">SUM(BC7:BC58)</f>
        <v>0</v>
      </c>
      <c r="BD59" s="167" t="n">
        <f aca="false">SUM(BD7:BD58)</f>
        <v>0</v>
      </c>
      <c r="BE59" s="167" t="n">
        <f aca="false">SUM(BE7:BE58)</f>
        <v>0</v>
      </c>
    </row>
    <row r="60" customFormat="false" ht="12.75" hidden="false" customHeight="false" outlineLevel="0" collapsed="false">
      <c r="A60" s="139" t="s">
        <v>130</v>
      </c>
      <c r="B60" s="140" t="s">
        <v>1144</v>
      </c>
      <c r="C60" s="141" t="s">
        <v>1145</v>
      </c>
      <c r="D60" s="142"/>
      <c r="E60" s="143"/>
      <c r="F60" s="143"/>
      <c r="G60" s="144"/>
      <c r="H60" s="145"/>
      <c r="I60" s="146"/>
      <c r="J60" s="147"/>
      <c r="K60" s="148"/>
      <c r="O60" s="149" t="n">
        <v>1</v>
      </c>
    </row>
    <row r="61" customFormat="false" ht="12.75" hidden="false" customHeight="false" outlineLevel="0" collapsed="false">
      <c r="A61" s="150" t="n">
        <v>26</v>
      </c>
      <c r="B61" s="151" t="s">
        <v>1146</v>
      </c>
      <c r="C61" s="152" t="s">
        <v>114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7</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1148</v>
      </c>
      <c r="D62" s="177"/>
      <c r="E62" s="177"/>
      <c r="F62" s="177"/>
      <c r="G62" s="177"/>
      <c r="I62" s="178"/>
      <c r="K62" s="178"/>
      <c r="L62" s="179" t="s">
        <v>1148</v>
      </c>
      <c r="O62" s="149" t="n">
        <v>3</v>
      </c>
    </row>
    <row r="63" customFormat="false" ht="22.5" hidden="false" customHeight="true" outlineLevel="0" collapsed="false">
      <c r="A63" s="175"/>
      <c r="B63" s="176"/>
      <c r="C63" s="177" t="s">
        <v>1149</v>
      </c>
      <c r="D63" s="177"/>
      <c r="E63" s="177"/>
      <c r="F63" s="177"/>
      <c r="G63" s="177"/>
      <c r="I63" s="178"/>
      <c r="K63" s="178"/>
      <c r="L63" s="179" t="s">
        <v>1149</v>
      </c>
      <c r="O63" s="149" t="n">
        <v>3</v>
      </c>
    </row>
    <row r="64" customFormat="false" ht="22.5" hidden="false" customHeight="false" outlineLevel="0" collapsed="false">
      <c r="A64" s="150" t="n">
        <v>27</v>
      </c>
      <c r="B64" s="151" t="s">
        <v>1150</v>
      </c>
      <c r="C64" s="152" t="s">
        <v>1151</v>
      </c>
      <c r="D64" s="153" t="s">
        <v>149</v>
      </c>
      <c r="E64" s="154" t="n">
        <v>7</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152</v>
      </c>
      <c r="D65" s="177"/>
      <c r="E65" s="177"/>
      <c r="F65" s="177"/>
      <c r="G65" s="177"/>
      <c r="I65" s="178"/>
      <c r="K65" s="178"/>
      <c r="L65" s="179" t="s">
        <v>1152</v>
      </c>
      <c r="O65" s="149" t="n">
        <v>3</v>
      </c>
    </row>
    <row r="66" customFormat="false" ht="12.75" hidden="false" customHeight="true" outlineLevel="0" collapsed="false">
      <c r="A66" s="175"/>
      <c r="B66" s="176"/>
      <c r="C66" s="177" t="s">
        <v>1153</v>
      </c>
      <c r="D66" s="177"/>
      <c r="E66" s="177"/>
      <c r="F66" s="177"/>
      <c r="G66" s="177"/>
      <c r="I66" s="178"/>
      <c r="K66" s="178"/>
      <c r="L66" s="179" t="s">
        <v>1153</v>
      </c>
      <c r="O66" s="149" t="n">
        <v>3</v>
      </c>
    </row>
    <row r="67" customFormat="false" ht="22.5" hidden="false" customHeight="true" outlineLevel="0" collapsed="false">
      <c r="A67" s="175"/>
      <c r="B67" s="176"/>
      <c r="C67" s="177" t="s">
        <v>1154</v>
      </c>
      <c r="D67" s="177"/>
      <c r="E67" s="177"/>
      <c r="F67" s="177"/>
      <c r="G67" s="177"/>
      <c r="I67" s="178"/>
      <c r="K67" s="178"/>
      <c r="L67" s="179" t="s">
        <v>1154</v>
      </c>
      <c r="O67" s="149" t="n">
        <v>3</v>
      </c>
    </row>
    <row r="68" customFormat="false" ht="12.75" hidden="false" customHeight="false" outlineLevel="0" collapsed="false">
      <c r="A68" s="150" t="n">
        <v>28</v>
      </c>
      <c r="B68" s="151" t="s">
        <v>1155</v>
      </c>
      <c r="C68" s="152" t="s">
        <v>1156</v>
      </c>
      <c r="D68" s="153" t="s">
        <v>149</v>
      </c>
      <c r="E68" s="154" t="n">
        <v>1</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56.25" hidden="false" customHeight="true" outlineLevel="0" collapsed="false">
      <c r="A69" s="175"/>
      <c r="B69" s="176"/>
      <c r="C69" s="177" t="s">
        <v>1157</v>
      </c>
      <c r="D69" s="177"/>
      <c r="E69" s="177"/>
      <c r="F69" s="177"/>
      <c r="G69" s="177"/>
      <c r="I69" s="178"/>
      <c r="K69" s="178"/>
      <c r="L69" s="179" t="s">
        <v>1157</v>
      </c>
      <c r="O69" s="149" t="n">
        <v>3</v>
      </c>
    </row>
    <row r="70" customFormat="false" ht="12.75" hidden="false" customHeight="false" outlineLevel="0" collapsed="false">
      <c r="A70" s="150" t="n">
        <v>29</v>
      </c>
      <c r="B70" s="151" t="s">
        <v>1158</v>
      </c>
      <c r="C70" s="152" t="s">
        <v>1159</v>
      </c>
      <c r="D70" s="153" t="s">
        <v>149</v>
      </c>
      <c r="E70" s="154" t="n">
        <v>1</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true" outlineLevel="0" collapsed="false">
      <c r="A71" s="175"/>
      <c r="B71" s="176"/>
      <c r="C71" s="177" t="s">
        <v>1160</v>
      </c>
      <c r="D71" s="177"/>
      <c r="E71" s="177"/>
      <c r="F71" s="177"/>
      <c r="G71" s="177"/>
      <c r="I71" s="178"/>
      <c r="K71" s="178"/>
      <c r="L71" s="179" t="s">
        <v>1160</v>
      </c>
      <c r="O71" s="149" t="n">
        <v>3</v>
      </c>
    </row>
    <row r="72" customFormat="false" ht="12.75" hidden="false" customHeight="true" outlineLevel="0" collapsed="false">
      <c r="A72" s="175"/>
      <c r="B72" s="176"/>
      <c r="C72" s="177" t="s">
        <v>1161</v>
      </c>
      <c r="D72" s="177"/>
      <c r="E72" s="177"/>
      <c r="F72" s="177"/>
      <c r="G72" s="177"/>
      <c r="I72" s="178"/>
      <c r="K72" s="178"/>
      <c r="L72" s="179" t="s">
        <v>1161</v>
      </c>
      <c r="O72" s="149" t="n">
        <v>3</v>
      </c>
    </row>
    <row r="73" customFormat="false" ht="12.75" hidden="false" customHeight="false" outlineLevel="0" collapsed="false">
      <c r="A73" s="150" t="n">
        <v>30</v>
      </c>
      <c r="B73" s="151" t="s">
        <v>1162</v>
      </c>
      <c r="C73" s="152" t="s">
        <v>1163</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31</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164</v>
      </c>
      <c r="D74" s="177"/>
      <c r="E74" s="177"/>
      <c r="F74" s="177"/>
      <c r="G74" s="177"/>
      <c r="I74" s="178"/>
      <c r="K74" s="178"/>
      <c r="L74" s="179" t="s">
        <v>1164</v>
      </c>
      <c r="O74" s="149" t="n">
        <v>3</v>
      </c>
    </row>
    <row r="75" customFormat="false" ht="12.75" hidden="false" customHeight="false" outlineLevel="0" collapsed="false">
      <c r="A75" s="150" t="n">
        <v>31</v>
      </c>
      <c r="B75" s="151" t="s">
        <v>1165</v>
      </c>
      <c r="C75" s="152" t="s">
        <v>1166</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32</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1167</v>
      </c>
      <c r="D76" s="177"/>
      <c r="E76" s="177"/>
      <c r="F76" s="177"/>
      <c r="G76" s="177"/>
      <c r="I76" s="178"/>
      <c r="K76" s="178"/>
      <c r="L76" s="179" t="s">
        <v>1167</v>
      </c>
      <c r="O76" s="149" t="n">
        <v>3</v>
      </c>
    </row>
    <row r="77" customFormat="false" ht="12.75" hidden="false" customHeight="false" outlineLevel="0" collapsed="false">
      <c r="A77" s="150" t="n">
        <v>32</v>
      </c>
      <c r="B77" s="151" t="s">
        <v>1168</v>
      </c>
      <c r="C77" s="152" t="s">
        <v>1169</v>
      </c>
      <c r="D77" s="153" t="s">
        <v>149</v>
      </c>
      <c r="E77" s="154" t="n">
        <v>1</v>
      </c>
      <c r="F77" s="154" t="n">
        <v>0</v>
      </c>
      <c r="G77" s="155" t="n">
        <f aca="false">E77*F77</f>
        <v>0</v>
      </c>
      <c r="H77" s="156" t="n">
        <v>0</v>
      </c>
      <c r="I77" s="157" t="n">
        <f aca="false">E77*H77</f>
        <v>0</v>
      </c>
      <c r="J77" s="156"/>
      <c r="K77" s="157" t="n">
        <f aca="false">E77*J77</f>
        <v>0</v>
      </c>
      <c r="O77" s="149" t="n">
        <v>2</v>
      </c>
      <c r="AA77" s="119" t="n">
        <v>12</v>
      </c>
      <c r="AB77" s="119" t="n">
        <v>0</v>
      </c>
      <c r="AC77" s="119" t="n">
        <v>33</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true" outlineLevel="0" collapsed="false">
      <c r="A78" s="175"/>
      <c r="B78" s="176"/>
      <c r="C78" s="177" t="s">
        <v>1170</v>
      </c>
      <c r="D78" s="177"/>
      <c r="E78" s="177"/>
      <c r="F78" s="177"/>
      <c r="G78" s="177"/>
      <c r="I78" s="178"/>
      <c r="K78" s="178"/>
      <c r="L78" s="179" t="s">
        <v>1170</v>
      </c>
      <c r="O78" s="149" t="n">
        <v>3</v>
      </c>
    </row>
    <row r="79" customFormat="false" ht="12.75" hidden="false" customHeight="false" outlineLevel="0" collapsed="false">
      <c r="A79" s="150" t="n">
        <v>33</v>
      </c>
      <c r="B79" s="151" t="s">
        <v>1171</v>
      </c>
      <c r="C79" s="152" t="s">
        <v>1172</v>
      </c>
      <c r="D79" s="153" t="s">
        <v>149</v>
      </c>
      <c r="E79" s="154" t="n">
        <v>10</v>
      </c>
      <c r="F79" s="154" t="n">
        <v>0</v>
      </c>
      <c r="G79" s="155" t="n">
        <f aca="false">E79*F79</f>
        <v>0</v>
      </c>
      <c r="H79" s="156" t="n">
        <v>0</v>
      </c>
      <c r="I79" s="157" t="n">
        <f aca="false">E79*H79</f>
        <v>0</v>
      </c>
      <c r="J79" s="156"/>
      <c r="K79" s="157" t="n">
        <f aca="false">E79*J79</f>
        <v>0</v>
      </c>
      <c r="O79" s="149" t="n">
        <v>2</v>
      </c>
      <c r="AA79" s="119" t="n">
        <v>12</v>
      </c>
      <c r="AB79" s="119" t="n">
        <v>0</v>
      </c>
      <c r="AC79" s="119" t="n">
        <v>34</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true" outlineLevel="0" collapsed="false">
      <c r="A80" s="175"/>
      <c r="B80" s="176"/>
      <c r="C80" s="177" t="s">
        <v>1173</v>
      </c>
      <c r="D80" s="177"/>
      <c r="E80" s="177"/>
      <c r="F80" s="177"/>
      <c r="G80" s="177"/>
      <c r="I80" s="178"/>
      <c r="K80" s="178"/>
      <c r="L80" s="179" t="s">
        <v>1173</v>
      </c>
      <c r="O80" s="149" t="n">
        <v>3</v>
      </c>
    </row>
    <row r="81" customFormat="false" ht="12.75" hidden="false" customHeight="false" outlineLevel="0" collapsed="false">
      <c r="A81" s="150" t="n">
        <v>34</v>
      </c>
      <c r="B81" s="151" t="s">
        <v>1174</v>
      </c>
      <c r="C81" s="152" t="s">
        <v>1175</v>
      </c>
      <c r="D81" s="153" t="s">
        <v>149</v>
      </c>
      <c r="E81" s="154" t="n">
        <v>9</v>
      </c>
      <c r="F81" s="154" t="n">
        <v>0</v>
      </c>
      <c r="G81" s="155" t="n">
        <f aca="false">E81*F81</f>
        <v>0</v>
      </c>
      <c r="H81" s="156" t="n">
        <v>0</v>
      </c>
      <c r="I81" s="157" t="n">
        <f aca="false">E81*H81</f>
        <v>0</v>
      </c>
      <c r="J81" s="156"/>
      <c r="K81" s="157" t="n">
        <f aca="false">E81*J81</f>
        <v>0</v>
      </c>
      <c r="O81" s="149" t="n">
        <v>2</v>
      </c>
      <c r="AA81" s="119" t="n">
        <v>12</v>
      </c>
      <c r="AB81" s="119" t="n">
        <v>0</v>
      </c>
      <c r="AC81" s="119" t="n">
        <v>35</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true" outlineLevel="0" collapsed="false">
      <c r="A82" s="175"/>
      <c r="B82" s="176"/>
      <c r="C82" s="177" t="s">
        <v>1176</v>
      </c>
      <c r="D82" s="177"/>
      <c r="E82" s="177"/>
      <c r="F82" s="177"/>
      <c r="G82" s="177"/>
      <c r="I82" s="178"/>
      <c r="K82" s="178"/>
      <c r="L82" s="179" t="s">
        <v>1176</v>
      </c>
      <c r="O82" s="149" t="n">
        <v>3</v>
      </c>
    </row>
    <row r="83" customFormat="false" ht="12.75" hidden="false" customHeight="false" outlineLevel="0" collapsed="false">
      <c r="A83" s="158"/>
      <c r="B83" s="159" t="s">
        <v>155</v>
      </c>
      <c r="C83" s="160" t="s">
        <v>1177</v>
      </c>
      <c r="D83" s="161"/>
      <c r="E83" s="162"/>
      <c r="F83" s="163"/>
      <c r="G83" s="164" t="n">
        <f aca="false">SUM(G60:G82)</f>
        <v>0</v>
      </c>
      <c r="H83" s="165"/>
      <c r="I83" s="166" t="n">
        <f aca="false">SUM(I60:I82)</f>
        <v>0</v>
      </c>
      <c r="J83" s="165"/>
      <c r="K83" s="166" t="n">
        <f aca="false">SUM(K60:K82)</f>
        <v>0</v>
      </c>
      <c r="O83" s="149" t="n">
        <v>4</v>
      </c>
      <c r="BA83" s="167" t="n">
        <f aca="false">SUM(BA60:BA82)</f>
        <v>0</v>
      </c>
      <c r="BB83" s="167" t="n">
        <f aca="false">SUM(BB60:BB82)</f>
        <v>0</v>
      </c>
      <c r="BC83" s="167" t="n">
        <f aca="false">SUM(BC60:BC82)</f>
        <v>0</v>
      </c>
      <c r="BD83" s="167" t="n">
        <f aca="false">SUM(BD60:BD82)</f>
        <v>0</v>
      </c>
      <c r="BE83" s="167" t="n">
        <f aca="false">SUM(BE60:BE82)</f>
        <v>0</v>
      </c>
    </row>
    <row r="84" customFormat="false" ht="12.75" hidden="false" customHeight="false" outlineLevel="0" collapsed="false">
      <c r="A84" s="139" t="s">
        <v>130</v>
      </c>
      <c r="B84" s="140" t="s">
        <v>1017</v>
      </c>
      <c r="C84" s="141" t="s">
        <v>1018</v>
      </c>
      <c r="D84" s="142"/>
      <c r="E84" s="143"/>
      <c r="F84" s="143"/>
      <c r="G84" s="144"/>
      <c r="H84" s="145"/>
      <c r="I84" s="146"/>
      <c r="J84" s="147"/>
      <c r="K84" s="148"/>
      <c r="O84" s="149" t="n">
        <v>1</v>
      </c>
    </row>
    <row r="85" customFormat="false" ht="12.75" hidden="false" customHeight="false" outlineLevel="0" collapsed="false">
      <c r="A85" s="150" t="n">
        <v>35</v>
      </c>
      <c r="B85" s="151" t="s">
        <v>1178</v>
      </c>
      <c r="C85" s="152" t="s">
        <v>1020</v>
      </c>
      <c r="D85" s="153" t="s">
        <v>1179</v>
      </c>
      <c r="E85" s="154" t="n">
        <v>1</v>
      </c>
      <c r="F85" s="154" t="n">
        <v>0</v>
      </c>
      <c r="G85" s="155" t="n">
        <f aca="false">E85*F85</f>
        <v>0</v>
      </c>
      <c r="H85" s="156" t="n">
        <v>0</v>
      </c>
      <c r="I85" s="157" t="n">
        <f aca="false">E85*H85</f>
        <v>0</v>
      </c>
      <c r="J85" s="156"/>
      <c r="K85" s="157" t="n">
        <f aca="false">E85*J85</f>
        <v>0</v>
      </c>
      <c r="O85" s="149" t="n">
        <v>2</v>
      </c>
      <c r="AA85" s="119" t="n">
        <v>12</v>
      </c>
      <c r="AB85" s="119" t="n">
        <v>0</v>
      </c>
      <c r="AC85" s="119" t="n">
        <v>3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022</v>
      </c>
      <c r="D86" s="161"/>
      <c r="E86" s="162"/>
      <c r="F86" s="163"/>
      <c r="G86" s="164" t="n">
        <f aca="false">SUM(G84:G85)</f>
        <v>0</v>
      </c>
      <c r="H86" s="165"/>
      <c r="I86" s="166" t="n">
        <f aca="false">SUM(I84:I85)</f>
        <v>0</v>
      </c>
      <c r="J86" s="165"/>
      <c r="K86" s="166" t="n">
        <f aca="false">SUM(K84:K85)</f>
        <v>0</v>
      </c>
      <c r="O86" s="149" t="n">
        <v>4</v>
      </c>
      <c r="BA86" s="167" t="n">
        <f aca="false">SUM(BA84:BA85)</f>
        <v>0</v>
      </c>
      <c r="BB86" s="167" t="n">
        <f aca="false">SUM(BB84:BB85)</f>
        <v>0</v>
      </c>
      <c r="BC86" s="167" t="n">
        <f aca="false">SUM(BC84:BC85)</f>
        <v>0</v>
      </c>
      <c r="BD86" s="167" t="n">
        <f aca="false">SUM(BD84:BD85)</f>
        <v>0</v>
      </c>
      <c r="BE86" s="167" t="n">
        <f aca="false">SUM(BE84:BE85)</f>
        <v>0</v>
      </c>
    </row>
    <row r="87" customFormat="false" ht="12.75" hidden="false" customHeight="false" outlineLevel="0" collapsed="false">
      <c r="A87" s="139" t="s">
        <v>130</v>
      </c>
      <c r="B87" s="140" t="s">
        <v>1023</v>
      </c>
      <c r="C87" s="141" t="s">
        <v>1024</v>
      </c>
      <c r="D87" s="142"/>
      <c r="E87" s="143"/>
      <c r="F87" s="143"/>
      <c r="G87" s="144"/>
      <c r="H87" s="145"/>
      <c r="I87" s="146"/>
      <c r="J87" s="147"/>
      <c r="K87" s="148"/>
      <c r="O87" s="149" t="n">
        <v>1</v>
      </c>
    </row>
    <row r="88" customFormat="false" ht="12.75" hidden="false" customHeight="false" outlineLevel="0" collapsed="false">
      <c r="A88" s="150" t="n">
        <v>36</v>
      </c>
      <c r="B88" s="151" t="s">
        <v>1180</v>
      </c>
      <c r="C88" s="152" t="s">
        <v>1181</v>
      </c>
      <c r="D88" s="153" t="s">
        <v>149</v>
      </c>
      <c r="E88" s="154" t="n">
        <v>35</v>
      </c>
      <c r="F88" s="154" t="n">
        <v>0</v>
      </c>
      <c r="G88" s="155" t="n">
        <f aca="false">E88*F88</f>
        <v>0</v>
      </c>
      <c r="H88" s="156" t="n">
        <v>0</v>
      </c>
      <c r="I88" s="157" t="n">
        <f aca="false">E88*H88</f>
        <v>0</v>
      </c>
      <c r="J88" s="156"/>
      <c r="K88" s="157" t="n">
        <f aca="false">E88*J88</f>
        <v>0</v>
      </c>
      <c r="O88" s="149" t="n">
        <v>2</v>
      </c>
      <c r="AA88" s="119" t="n">
        <v>12</v>
      </c>
      <c r="AB88" s="119" t="n">
        <v>0</v>
      </c>
      <c r="AC88" s="119" t="n">
        <v>37</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182</v>
      </c>
      <c r="D89" s="177"/>
      <c r="E89" s="177"/>
      <c r="F89" s="177"/>
      <c r="G89" s="177"/>
      <c r="I89" s="178"/>
      <c r="K89" s="178"/>
      <c r="L89" s="179" t="s">
        <v>1182</v>
      </c>
      <c r="O89" s="149" t="n">
        <v>3</v>
      </c>
    </row>
    <row r="90" customFormat="false" ht="12.75" hidden="false" customHeight="false" outlineLevel="0" collapsed="false">
      <c r="A90" s="150" t="n">
        <v>37</v>
      </c>
      <c r="B90" s="151" t="s">
        <v>1183</v>
      </c>
      <c r="C90" s="152" t="s">
        <v>1031</v>
      </c>
      <c r="D90" s="153" t="s">
        <v>216</v>
      </c>
      <c r="E90" s="154" t="n">
        <v>0.1</v>
      </c>
      <c r="F90" s="154" t="n">
        <v>0</v>
      </c>
      <c r="G90" s="155" t="n">
        <f aca="false">E90*F90</f>
        <v>0</v>
      </c>
      <c r="H90" s="156" t="n">
        <v>0</v>
      </c>
      <c r="I90" s="157" t="n">
        <f aca="false">E90*H90</f>
        <v>0</v>
      </c>
      <c r="J90" s="156"/>
      <c r="K90" s="157" t="n">
        <f aca="false">E90*J90</f>
        <v>0</v>
      </c>
      <c r="O90" s="149" t="n">
        <v>2</v>
      </c>
      <c r="AA90" s="119" t="n">
        <v>12</v>
      </c>
      <c r="AB90" s="119" t="n">
        <v>0</v>
      </c>
      <c r="AC90" s="119" t="n">
        <v>38</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false" outlineLevel="0" collapsed="false">
      <c r="A91" s="150" t="n">
        <v>38</v>
      </c>
      <c r="B91" s="151" t="s">
        <v>1184</v>
      </c>
      <c r="C91" s="152" t="s">
        <v>1185</v>
      </c>
      <c r="D91" s="153" t="s">
        <v>1179</v>
      </c>
      <c r="E91" s="154" t="n">
        <v>1</v>
      </c>
      <c r="F91" s="154" t="n">
        <v>0</v>
      </c>
      <c r="G91" s="155" t="n">
        <f aca="false">E91*F91</f>
        <v>0</v>
      </c>
      <c r="H91" s="156" t="n">
        <v>0</v>
      </c>
      <c r="I91" s="157" t="n">
        <f aca="false">E91*H91</f>
        <v>0</v>
      </c>
      <c r="J91" s="156"/>
      <c r="K91" s="157" t="n">
        <f aca="false">E91*J91</f>
        <v>0</v>
      </c>
      <c r="O91" s="149" t="n">
        <v>2</v>
      </c>
      <c r="AA91" s="119" t="n">
        <v>12</v>
      </c>
      <c r="AB91" s="119" t="n">
        <v>0</v>
      </c>
      <c r="AC91" s="119" t="n">
        <v>39</v>
      </c>
      <c r="AZ91" s="119" t="n">
        <v>4</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39</v>
      </c>
      <c r="B92" s="151" t="s">
        <v>1186</v>
      </c>
      <c r="C92" s="152" t="s">
        <v>1187</v>
      </c>
      <c r="D92" s="153" t="s">
        <v>1041</v>
      </c>
      <c r="E92" s="154" t="n">
        <v>16</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40</v>
      </c>
      <c r="B93" s="151" t="s">
        <v>1188</v>
      </c>
      <c r="C93" s="152" t="s">
        <v>1040</v>
      </c>
      <c r="D93" s="153" t="s">
        <v>1041</v>
      </c>
      <c r="E93" s="154" t="n">
        <v>8</v>
      </c>
      <c r="F93" s="154" t="n">
        <v>0</v>
      </c>
      <c r="G93" s="155" t="n">
        <f aca="false">E93*F93</f>
        <v>0</v>
      </c>
      <c r="H93" s="156" t="n">
        <v>0</v>
      </c>
      <c r="I93" s="157" t="n">
        <f aca="false">E93*H93</f>
        <v>0</v>
      </c>
      <c r="J93" s="156"/>
      <c r="K93" s="157" t="n">
        <f aca="false">E93*J93</f>
        <v>0</v>
      </c>
      <c r="O93" s="149" t="n">
        <v>2</v>
      </c>
      <c r="AA93" s="119" t="n">
        <v>12</v>
      </c>
      <c r="AB93" s="119" t="n">
        <v>0</v>
      </c>
      <c r="AC93" s="119" t="n">
        <v>4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032</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A121" s="168"/>
      <c r="B121" s="168"/>
      <c r="C121" s="168"/>
      <c r="D121" s="168"/>
      <c r="E121" s="168"/>
      <c r="F121" s="168"/>
      <c r="G121" s="168"/>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A153" s="169"/>
      <c r="B153" s="169"/>
    </row>
    <row r="154" customFormat="false" ht="12.75" hidden="false" customHeight="false" outlineLevel="0" collapsed="false">
      <c r="A154" s="168"/>
      <c r="B154" s="168"/>
      <c r="C154" s="170"/>
      <c r="D154" s="170"/>
      <c r="E154" s="171"/>
      <c r="F154" s="170"/>
      <c r="G154" s="172"/>
    </row>
    <row r="155" customFormat="false" ht="12.75" hidden="false" customHeight="false" outlineLevel="0" collapsed="false">
      <c r="A155" s="173"/>
      <c r="B155" s="173"/>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sheetData>
  <mergeCells count="44">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8:G38"/>
    <mergeCell ref="C40:G40"/>
    <mergeCell ref="C42:G42"/>
    <mergeCell ref="C44:G44"/>
    <mergeCell ref="C46:G46"/>
    <mergeCell ref="C48:G48"/>
    <mergeCell ref="C50:G50"/>
    <mergeCell ref="C52:G52"/>
    <mergeCell ref="C54:G54"/>
    <mergeCell ref="C56:G56"/>
    <mergeCell ref="C58:G58"/>
    <mergeCell ref="C62:G62"/>
    <mergeCell ref="C63:G63"/>
    <mergeCell ref="C65:G65"/>
    <mergeCell ref="C66:G66"/>
    <mergeCell ref="C67:G67"/>
    <mergeCell ref="C69:G69"/>
    <mergeCell ref="C71:G71"/>
    <mergeCell ref="C72:G72"/>
    <mergeCell ref="C74:G74"/>
    <mergeCell ref="C76:G76"/>
    <mergeCell ref="C78:G78"/>
    <mergeCell ref="C80:G80"/>
    <mergeCell ref="C82:G82"/>
    <mergeCell ref="C89:G8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189</v>
      </c>
      <c r="I1" s="92"/>
    </row>
    <row r="2" customFormat="false" ht="13.5" hidden="false" customHeight="false" outlineLevel="0" collapsed="false">
      <c r="A2" s="93" t="s">
        <v>108</v>
      </c>
      <c r="B2" s="93"/>
      <c r="C2" s="94" t="s">
        <v>882</v>
      </c>
      <c r="D2" s="95"/>
      <c r="E2" s="96"/>
      <c r="F2" s="95"/>
      <c r="G2" s="97" t="s">
        <v>119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4 Pol'!B7</f>
        <v>M22b1</v>
      </c>
      <c r="B7" s="67" t="str">
        <f aca="false">'F1.001.100 F1.100.104 Pol'!C7</f>
        <v>Ústředna EPS dle ČSN EN 54, CPD</v>
      </c>
      <c r="D7" s="107"/>
      <c r="E7" s="108"/>
      <c r="F7" s="109"/>
      <c r="G7" s="109"/>
      <c r="H7" s="109"/>
      <c r="I7" s="110"/>
    </row>
    <row r="8" s="98" customFormat="true" ht="12.75" hidden="false" customHeight="false" outlineLevel="0" collapsed="false">
      <c r="A8" s="106" t="str">
        <f aca="false">'F1.001.100 F1.100.104 Pol'!B21</f>
        <v>M22B2</v>
      </c>
      <c r="B8" s="67" t="str">
        <f aca="false">'F1.001.100 F1.100.104 Pol'!C21</f>
        <v>Hlásiče, VV moduly, sirény dle ČSN EN 54, CPD</v>
      </c>
      <c r="D8" s="107"/>
      <c r="E8" s="108"/>
      <c r="F8" s="109"/>
      <c r="G8" s="109"/>
      <c r="H8" s="109"/>
      <c r="I8" s="110"/>
    </row>
    <row r="9" s="98" customFormat="true" ht="12.75" hidden="false" customHeight="false" outlineLevel="0" collapsed="false">
      <c r="A9" s="106" t="str">
        <f aca="false">'F1.001.100 F1.100.104 Pol'!B51</f>
        <v>M22b3</v>
      </c>
      <c r="B9" s="67" t="str">
        <f aca="false">'F1.001.100 F1.100.104 Pol'!C51</f>
        <v>Kabely</v>
      </c>
      <c r="D9" s="107"/>
      <c r="E9" s="108"/>
      <c r="F9" s="109"/>
      <c r="G9" s="109"/>
      <c r="H9" s="109"/>
      <c r="I9" s="110"/>
    </row>
    <row r="10" s="98" customFormat="true" ht="12.75" hidden="false" customHeight="false" outlineLevel="0" collapsed="false">
      <c r="A10" s="106" t="str">
        <f aca="false">'F1.001.100 F1.100.104 Pol'!B59</f>
        <v>M22a4</v>
      </c>
      <c r="B10" s="67" t="str">
        <f aca="false">'F1.001.100 F1.100.104 Pol'!C59</f>
        <v>Drobný instalační materiál</v>
      </c>
      <c r="D10" s="107"/>
      <c r="E10" s="108"/>
      <c r="F10" s="109"/>
      <c r="G10" s="109"/>
      <c r="H10" s="109"/>
      <c r="I10" s="110"/>
    </row>
    <row r="11" s="98" customFormat="true" ht="12.75" hidden="false" customHeight="false" outlineLevel="0" collapsed="false">
      <c r="A11" s="106" t="str">
        <f aca="false">'F1.001.100 F1.100.104 Pol'!B65</f>
        <v>M22a5</v>
      </c>
      <c r="B11" s="67" t="str">
        <f aca="false">'F1.001.100 F1.100.104 Pol'!C65</f>
        <v>Pomocné práce</v>
      </c>
      <c r="D11" s="107"/>
      <c r="E11" s="108"/>
      <c r="F11" s="109"/>
      <c r="G11" s="109"/>
      <c r="H11" s="109"/>
      <c r="I11" s="110"/>
    </row>
    <row r="12" s="98" customFormat="true" ht="13.5" hidden="false" customHeight="false" outlineLevel="0" collapsed="false">
      <c r="A12" s="106" t="str">
        <f aca="false">'F1.001.100 F1.100.104 Pol'!B73</f>
        <v>M22a6</v>
      </c>
      <c r="B12" s="67" t="str">
        <f aca="false">'F1.001.100 F1.100.104 Pol'!C7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4 Rek'!H1</f>
        <v>F1.100.104</v>
      </c>
      <c r="G3" s="128"/>
    </row>
    <row r="4" customFormat="false" ht="13.5" hidden="false" customHeight="false" outlineLevel="0" collapsed="false">
      <c r="A4" s="129" t="s">
        <v>108</v>
      </c>
      <c r="B4" s="129"/>
      <c r="C4" s="94" t="s">
        <v>882</v>
      </c>
      <c r="D4" s="130"/>
      <c r="E4" s="131" t="str">
        <f aca="false">'F1.001.100 F1.100.104 Rek'!G2</f>
        <v>Elektrická požární signal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91</v>
      </c>
      <c r="C7" s="141" t="s">
        <v>1192</v>
      </c>
      <c r="D7" s="142"/>
      <c r="E7" s="143"/>
      <c r="F7" s="143"/>
      <c r="G7" s="144"/>
      <c r="H7" s="145"/>
      <c r="I7" s="146"/>
      <c r="J7" s="147"/>
      <c r="K7" s="148"/>
      <c r="O7" s="149" t="n">
        <v>1</v>
      </c>
    </row>
    <row r="8" customFormat="false" ht="12.75" hidden="false" customHeight="false" outlineLevel="0" collapsed="false">
      <c r="A8" s="150" t="n">
        <v>1</v>
      </c>
      <c r="B8" s="151" t="s">
        <v>886</v>
      </c>
      <c r="C8" s="152" t="s">
        <v>119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1194</v>
      </c>
      <c r="D9" s="177"/>
      <c r="E9" s="177"/>
      <c r="F9" s="177"/>
      <c r="G9" s="177"/>
      <c r="I9" s="178"/>
      <c r="K9" s="178"/>
      <c r="L9" s="179" t="s">
        <v>1194</v>
      </c>
      <c r="O9" s="149" t="n">
        <v>3</v>
      </c>
    </row>
    <row r="10" customFormat="false" ht="12.75" hidden="false" customHeight="false" outlineLevel="0" collapsed="false">
      <c r="A10" s="150" t="n">
        <v>2</v>
      </c>
      <c r="B10" s="151" t="s">
        <v>903</v>
      </c>
      <c r="C10" s="152" t="s">
        <v>119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196</v>
      </c>
      <c r="D11" s="177"/>
      <c r="E11" s="177"/>
      <c r="F11" s="177"/>
      <c r="G11" s="177"/>
      <c r="I11" s="178"/>
      <c r="K11" s="178"/>
      <c r="L11" s="179" t="s">
        <v>1196</v>
      </c>
      <c r="O11" s="149" t="n">
        <v>3</v>
      </c>
    </row>
    <row r="12" customFormat="false" ht="22.5" hidden="false" customHeight="false" outlineLevel="0" collapsed="false">
      <c r="A12" s="150" t="n">
        <v>3</v>
      </c>
      <c r="B12" s="151" t="s">
        <v>906</v>
      </c>
      <c r="C12" s="152" t="s">
        <v>1197</v>
      </c>
      <c r="D12" s="153" t="s">
        <v>149</v>
      </c>
      <c r="E12" s="154" t="n">
        <v>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1198</v>
      </c>
      <c r="D13" s="177"/>
      <c r="E13" s="177"/>
      <c r="F13" s="177"/>
      <c r="G13" s="177"/>
      <c r="I13" s="178"/>
      <c r="K13" s="178"/>
      <c r="L13" s="179" t="s">
        <v>1198</v>
      </c>
      <c r="O13" s="149" t="n">
        <v>3</v>
      </c>
    </row>
    <row r="14" customFormat="false" ht="12.75" hidden="false" customHeight="false" outlineLevel="0" collapsed="false">
      <c r="A14" s="150" t="n">
        <v>4</v>
      </c>
      <c r="B14" s="151" t="s">
        <v>917</v>
      </c>
      <c r="C14" s="152" t="s">
        <v>1199</v>
      </c>
      <c r="D14" s="153" t="s">
        <v>149</v>
      </c>
      <c r="E14" s="154" t="n">
        <v>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1200</v>
      </c>
      <c r="D15" s="177"/>
      <c r="E15" s="177"/>
      <c r="F15" s="177"/>
      <c r="G15" s="177"/>
      <c r="I15" s="178"/>
      <c r="K15" s="178"/>
      <c r="L15" s="179" t="s">
        <v>1200</v>
      </c>
      <c r="O15" s="149" t="n">
        <v>3</v>
      </c>
    </row>
    <row r="16" customFormat="false" ht="12.75" hidden="false" customHeight="false" outlineLevel="0" collapsed="false">
      <c r="A16" s="150" t="n">
        <v>5</v>
      </c>
      <c r="B16" s="151" t="s">
        <v>922</v>
      </c>
      <c r="C16" s="152" t="s">
        <v>120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202</v>
      </c>
      <c r="D17" s="177"/>
      <c r="E17" s="177"/>
      <c r="F17" s="177"/>
      <c r="G17" s="177"/>
      <c r="I17" s="178"/>
      <c r="K17" s="178"/>
      <c r="L17" s="179" t="s">
        <v>1202</v>
      </c>
      <c r="O17" s="149" t="n">
        <v>3</v>
      </c>
    </row>
    <row r="18" customFormat="false" ht="12.75" hidden="false" customHeight="false" outlineLevel="0" collapsed="false">
      <c r="A18" s="150" t="n">
        <v>6</v>
      </c>
      <c r="B18" s="151" t="s">
        <v>925</v>
      </c>
      <c r="C18" s="152" t="s">
        <v>1203</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204</v>
      </c>
      <c r="D19" s="177"/>
      <c r="E19" s="177"/>
      <c r="F19" s="177"/>
      <c r="G19" s="177"/>
      <c r="I19" s="178"/>
      <c r="K19" s="178"/>
      <c r="L19" s="179" t="s">
        <v>1204</v>
      </c>
      <c r="O19" s="149" t="n">
        <v>3</v>
      </c>
    </row>
    <row r="20" customFormat="false" ht="12.75" hidden="false" customHeight="false" outlineLevel="0" collapsed="false">
      <c r="A20" s="158"/>
      <c r="B20" s="159" t="s">
        <v>155</v>
      </c>
      <c r="C20" s="160" t="s">
        <v>1205</v>
      </c>
      <c r="D20" s="161"/>
      <c r="E20" s="162"/>
      <c r="F20" s="163"/>
      <c r="G20" s="164" t="n">
        <f aca="false">SUM(G7:G19)</f>
        <v>0</v>
      </c>
      <c r="H20" s="165"/>
      <c r="I20" s="166" t="n">
        <f aca="false">SUM(I7:I19)</f>
        <v>0</v>
      </c>
      <c r="J20" s="165"/>
      <c r="K20" s="166" t="n">
        <f aca="false">SUM(K7:K19)</f>
        <v>0</v>
      </c>
      <c r="O20" s="149" t="n">
        <v>4</v>
      </c>
      <c r="BA20" s="167" t="n">
        <f aca="false">SUM(BA7:BA19)</f>
        <v>0</v>
      </c>
      <c r="BB20" s="167" t="n">
        <f aca="false">SUM(BB7:BB19)</f>
        <v>0</v>
      </c>
      <c r="BC20" s="167" t="n">
        <f aca="false">SUM(BC7:BC19)</f>
        <v>0</v>
      </c>
      <c r="BD20" s="167" t="n">
        <f aca="false">SUM(BD7:BD19)</f>
        <v>0</v>
      </c>
      <c r="BE20" s="167" t="n">
        <f aca="false">SUM(BE7:BE19)</f>
        <v>0</v>
      </c>
    </row>
    <row r="21" customFormat="false" ht="12.75" hidden="false" customHeight="false" outlineLevel="0" collapsed="false">
      <c r="A21" s="139" t="s">
        <v>130</v>
      </c>
      <c r="B21" s="140" t="s">
        <v>1206</v>
      </c>
      <c r="C21" s="141" t="s">
        <v>1207</v>
      </c>
      <c r="D21" s="142"/>
      <c r="E21" s="143"/>
      <c r="F21" s="143"/>
      <c r="G21" s="144"/>
      <c r="H21" s="145"/>
      <c r="I21" s="146"/>
      <c r="J21" s="147"/>
      <c r="K21" s="148"/>
      <c r="O21" s="149" t="n">
        <v>1</v>
      </c>
    </row>
    <row r="22" customFormat="false" ht="22.5" hidden="false" customHeight="false" outlineLevel="0" collapsed="false">
      <c r="A22" s="150" t="n">
        <v>7</v>
      </c>
      <c r="B22" s="151" t="s">
        <v>929</v>
      </c>
      <c r="C22" s="152" t="s">
        <v>1208</v>
      </c>
      <c r="D22" s="153" t="s">
        <v>149</v>
      </c>
      <c r="E22" s="154" t="n">
        <v>136</v>
      </c>
      <c r="F22" s="154" t="n">
        <v>0</v>
      </c>
      <c r="G22" s="155" t="n">
        <f aca="false">E22*F22</f>
        <v>0</v>
      </c>
      <c r="H22" s="156" t="n">
        <v>0</v>
      </c>
      <c r="I22" s="157" t="n">
        <f aca="false">E22*H22</f>
        <v>0</v>
      </c>
      <c r="J22" s="156"/>
      <c r="K22" s="157" t="n">
        <f aca="false">E22*J22</f>
        <v>0</v>
      </c>
      <c r="O22" s="149" t="n">
        <v>2</v>
      </c>
      <c r="AA22" s="119" t="n">
        <v>12</v>
      </c>
      <c r="AB22" s="119" t="n">
        <v>0</v>
      </c>
      <c r="AC22" s="119" t="n">
        <v>7</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1209</v>
      </c>
      <c r="D23" s="177"/>
      <c r="E23" s="177"/>
      <c r="F23" s="177"/>
      <c r="G23" s="177"/>
      <c r="I23" s="178"/>
      <c r="K23" s="178"/>
      <c r="L23" s="179" t="s">
        <v>1209</v>
      </c>
      <c r="O23" s="149" t="n">
        <v>3</v>
      </c>
    </row>
    <row r="24" customFormat="false" ht="22.5" hidden="false" customHeight="false" outlineLevel="0" collapsed="false">
      <c r="A24" s="150" t="n">
        <v>8</v>
      </c>
      <c r="B24" s="151" t="s">
        <v>932</v>
      </c>
      <c r="C24" s="152" t="s">
        <v>1210</v>
      </c>
      <c r="D24" s="153" t="s">
        <v>149</v>
      </c>
      <c r="E24" s="154" t="n">
        <v>2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211</v>
      </c>
      <c r="D25" s="177"/>
      <c r="E25" s="177"/>
      <c r="F25" s="177"/>
      <c r="G25" s="177"/>
      <c r="I25" s="178"/>
      <c r="K25" s="178"/>
      <c r="L25" s="179" t="s">
        <v>1211</v>
      </c>
      <c r="O25" s="149" t="n">
        <v>3</v>
      </c>
    </row>
    <row r="26" customFormat="false" ht="12.75" hidden="false" customHeight="false" outlineLevel="0" collapsed="false">
      <c r="A26" s="150" t="n">
        <v>9</v>
      </c>
      <c r="B26" s="151" t="s">
        <v>937</v>
      </c>
      <c r="C26" s="152" t="s">
        <v>1212</v>
      </c>
      <c r="D26" s="153" t="s">
        <v>149</v>
      </c>
      <c r="E26" s="154" t="n">
        <v>116</v>
      </c>
      <c r="F26" s="154" t="n">
        <v>0</v>
      </c>
      <c r="G26" s="155" t="n">
        <f aca="false">E26*F26</f>
        <v>0</v>
      </c>
      <c r="H26" s="156" t="n">
        <v>0</v>
      </c>
      <c r="I26" s="157" t="n">
        <f aca="false">E26*H26</f>
        <v>0</v>
      </c>
      <c r="J26" s="156"/>
      <c r="K26" s="157" t="n">
        <f aca="false">E26*J26</f>
        <v>0</v>
      </c>
      <c r="O26" s="149" t="n">
        <v>2</v>
      </c>
      <c r="AA26" s="119" t="n">
        <v>12</v>
      </c>
      <c r="AB26" s="119" t="n">
        <v>0</v>
      </c>
      <c r="AC26" s="119" t="n">
        <v>9</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0</v>
      </c>
      <c r="B27" s="151" t="s">
        <v>939</v>
      </c>
      <c r="C27" s="152" t="s">
        <v>1213</v>
      </c>
      <c r="D27" s="153" t="s">
        <v>149</v>
      </c>
      <c r="E27" s="154" t="n">
        <v>20</v>
      </c>
      <c r="F27" s="154" t="n">
        <v>0</v>
      </c>
      <c r="G27" s="155" t="n">
        <f aca="false">E27*F27</f>
        <v>0</v>
      </c>
      <c r="H27" s="156" t="n">
        <v>0</v>
      </c>
      <c r="I27" s="157" t="n">
        <f aca="false">E27*H27</f>
        <v>0</v>
      </c>
      <c r="J27" s="156"/>
      <c r="K27" s="157" t="n">
        <f aca="false">E27*J27</f>
        <v>0</v>
      </c>
      <c r="O27" s="149" t="n">
        <v>2</v>
      </c>
      <c r="AA27" s="119" t="n">
        <v>12</v>
      </c>
      <c r="AB27" s="119" t="n">
        <v>0</v>
      </c>
      <c r="AC27" s="119" t="n">
        <v>10</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1</v>
      </c>
      <c r="B28" s="151" t="s">
        <v>942</v>
      </c>
      <c r="C28" s="152" t="s">
        <v>1214</v>
      </c>
      <c r="D28" s="153" t="s">
        <v>149</v>
      </c>
      <c r="E28" s="154" t="n">
        <v>1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1215</v>
      </c>
      <c r="D29" s="177"/>
      <c r="E29" s="177"/>
      <c r="F29" s="177"/>
      <c r="G29" s="177"/>
      <c r="I29" s="178"/>
      <c r="K29" s="178"/>
      <c r="L29" s="179" t="s">
        <v>1215</v>
      </c>
      <c r="O29" s="149" t="n">
        <v>3</v>
      </c>
    </row>
    <row r="30" customFormat="false" ht="22.5" hidden="false" customHeight="true" outlineLevel="0" collapsed="false">
      <c r="A30" s="175"/>
      <c r="B30" s="176"/>
      <c r="C30" s="177" t="s">
        <v>1216</v>
      </c>
      <c r="D30" s="177"/>
      <c r="E30" s="177"/>
      <c r="F30" s="177"/>
      <c r="G30" s="177"/>
      <c r="I30" s="178"/>
      <c r="K30" s="178"/>
      <c r="L30" s="179" t="s">
        <v>1216</v>
      </c>
      <c r="O30" s="149" t="n">
        <v>3</v>
      </c>
    </row>
    <row r="31" customFormat="false" ht="12.75" hidden="false" customHeight="false" outlineLevel="0" collapsed="false">
      <c r="A31" s="150" t="n">
        <v>12</v>
      </c>
      <c r="B31" s="151" t="s">
        <v>946</v>
      </c>
      <c r="C31" s="152" t="s">
        <v>1217</v>
      </c>
      <c r="D31" s="153" t="s">
        <v>149</v>
      </c>
      <c r="E31" s="154" t="n">
        <v>3</v>
      </c>
      <c r="F31" s="154" t="n">
        <v>0</v>
      </c>
      <c r="G31" s="155" t="n">
        <f aca="false">E31*F31</f>
        <v>0</v>
      </c>
      <c r="H31" s="156" t="n">
        <v>0</v>
      </c>
      <c r="I31" s="157" t="n">
        <f aca="false">E31*H31</f>
        <v>0</v>
      </c>
      <c r="J31" s="156"/>
      <c r="K31" s="157" t="n">
        <f aca="false">E31*J31</f>
        <v>0</v>
      </c>
      <c r="O31" s="149" t="n">
        <v>2</v>
      </c>
      <c r="AA31" s="119" t="n">
        <v>12</v>
      </c>
      <c r="AB31" s="119" t="n">
        <v>0</v>
      </c>
      <c r="AC31" s="119" t="n">
        <v>12</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33.75" hidden="false" customHeight="true" outlineLevel="0" collapsed="false">
      <c r="A32" s="175"/>
      <c r="B32" s="176"/>
      <c r="C32" s="177" t="s">
        <v>1218</v>
      </c>
      <c r="D32" s="177"/>
      <c r="E32" s="177"/>
      <c r="F32" s="177"/>
      <c r="G32" s="177"/>
      <c r="I32" s="178"/>
      <c r="K32" s="178"/>
      <c r="L32" s="179" t="s">
        <v>1218</v>
      </c>
      <c r="O32" s="149" t="n">
        <v>3</v>
      </c>
    </row>
    <row r="33" customFormat="false" ht="12.75" hidden="false" customHeight="false" outlineLevel="0" collapsed="false">
      <c r="A33" s="150" t="n">
        <v>13</v>
      </c>
      <c r="B33" s="151" t="s">
        <v>949</v>
      </c>
      <c r="C33" s="152" t="s">
        <v>1219</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56.25" hidden="false" customHeight="true" outlineLevel="0" collapsed="false">
      <c r="A34" s="175"/>
      <c r="B34" s="176"/>
      <c r="C34" s="177" t="s">
        <v>1220</v>
      </c>
      <c r="D34" s="177"/>
      <c r="E34" s="177"/>
      <c r="F34" s="177"/>
      <c r="G34" s="177"/>
      <c r="I34" s="178"/>
      <c r="K34" s="178"/>
      <c r="L34" s="179" t="s">
        <v>1220</v>
      </c>
      <c r="O34" s="149" t="n">
        <v>3</v>
      </c>
    </row>
    <row r="35" customFormat="false" ht="12.75" hidden="false" customHeight="false" outlineLevel="0" collapsed="false">
      <c r="A35" s="150" t="n">
        <v>14</v>
      </c>
      <c r="B35" s="151" t="s">
        <v>952</v>
      </c>
      <c r="C35" s="152" t="s">
        <v>1221</v>
      </c>
      <c r="D35" s="153" t="s">
        <v>149</v>
      </c>
      <c r="E35" s="154" t="n">
        <v>3</v>
      </c>
      <c r="F35" s="154" t="n">
        <v>0</v>
      </c>
      <c r="G35" s="155" t="n">
        <f aca="false">E35*F35</f>
        <v>0</v>
      </c>
      <c r="H35" s="156" t="n">
        <v>0</v>
      </c>
      <c r="I35" s="157" t="n">
        <f aca="false">E35*H35</f>
        <v>0</v>
      </c>
      <c r="J35" s="156"/>
      <c r="K35" s="157" t="n">
        <f aca="false">E35*J35</f>
        <v>0</v>
      </c>
      <c r="O35" s="149" t="n">
        <v>2</v>
      </c>
      <c r="AA35" s="119" t="n">
        <v>12</v>
      </c>
      <c r="AB35" s="119" t="n">
        <v>0</v>
      </c>
      <c r="AC35" s="119" t="n">
        <v>14</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56.25" hidden="false" customHeight="true" outlineLevel="0" collapsed="false">
      <c r="A36" s="175"/>
      <c r="B36" s="176"/>
      <c r="C36" s="177" t="s">
        <v>1222</v>
      </c>
      <c r="D36" s="177"/>
      <c r="E36" s="177"/>
      <c r="F36" s="177"/>
      <c r="G36" s="177"/>
      <c r="I36" s="178"/>
      <c r="K36" s="178"/>
      <c r="L36" s="179" t="s">
        <v>1222</v>
      </c>
      <c r="O36" s="149" t="n">
        <v>3</v>
      </c>
    </row>
    <row r="37" customFormat="false" ht="12.75" hidden="false" customHeight="false" outlineLevel="0" collapsed="false">
      <c r="A37" s="150" t="n">
        <v>15</v>
      </c>
      <c r="B37" s="151" t="s">
        <v>956</v>
      </c>
      <c r="C37" s="152" t="s">
        <v>1223</v>
      </c>
      <c r="D37" s="153" t="s">
        <v>149</v>
      </c>
      <c r="E37" s="154" t="n">
        <v>4</v>
      </c>
      <c r="F37" s="154" t="n">
        <v>0</v>
      </c>
      <c r="G37" s="155" t="n">
        <f aca="false">E37*F37</f>
        <v>0</v>
      </c>
      <c r="H37" s="156" t="n">
        <v>0</v>
      </c>
      <c r="I37" s="157" t="n">
        <f aca="false">E37*H37</f>
        <v>0</v>
      </c>
      <c r="J37" s="156"/>
      <c r="K37" s="157" t="n">
        <f aca="false">E37*J37</f>
        <v>0</v>
      </c>
      <c r="O37" s="149" t="n">
        <v>2</v>
      </c>
      <c r="AA37" s="119" t="n">
        <v>12</v>
      </c>
      <c r="AB37" s="119" t="n">
        <v>0</v>
      </c>
      <c r="AC37" s="119" t="n">
        <v>15</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true" outlineLevel="0" collapsed="false">
      <c r="A38" s="175"/>
      <c r="B38" s="176"/>
      <c r="C38" s="177" t="s">
        <v>1216</v>
      </c>
      <c r="D38" s="177"/>
      <c r="E38" s="177"/>
      <c r="F38" s="177"/>
      <c r="G38" s="177"/>
      <c r="I38" s="178"/>
      <c r="K38" s="178"/>
      <c r="L38" s="179" t="s">
        <v>1216</v>
      </c>
      <c r="O38" s="149" t="n">
        <v>3</v>
      </c>
    </row>
    <row r="39" customFormat="false" ht="22.5" hidden="false" customHeight="false" outlineLevel="0" collapsed="false">
      <c r="A39" s="150" t="n">
        <v>16</v>
      </c>
      <c r="B39" s="151" t="s">
        <v>958</v>
      </c>
      <c r="C39" s="152" t="s">
        <v>1224</v>
      </c>
      <c r="D39" s="153" t="s">
        <v>149</v>
      </c>
      <c r="E39" s="154" t="n">
        <v>6</v>
      </c>
      <c r="F39" s="154" t="n">
        <v>0</v>
      </c>
      <c r="G39" s="155" t="n">
        <f aca="false">E39*F39</f>
        <v>0</v>
      </c>
      <c r="H39" s="156" t="n">
        <v>0</v>
      </c>
      <c r="I39" s="157" t="n">
        <f aca="false">E39*H39</f>
        <v>0</v>
      </c>
      <c r="J39" s="156"/>
      <c r="K39" s="157" t="n">
        <f aca="false">E39*J39</f>
        <v>0</v>
      </c>
      <c r="O39" s="149" t="n">
        <v>2</v>
      </c>
      <c r="AA39" s="119" t="n">
        <v>12</v>
      </c>
      <c r="AB39" s="119" t="n">
        <v>0</v>
      </c>
      <c r="AC39" s="119" t="n">
        <v>1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45" hidden="false" customHeight="true" outlineLevel="0" collapsed="false">
      <c r="A40" s="175"/>
      <c r="B40" s="176"/>
      <c r="C40" s="177" t="s">
        <v>1225</v>
      </c>
      <c r="D40" s="177"/>
      <c r="E40" s="177"/>
      <c r="F40" s="177"/>
      <c r="G40" s="177"/>
      <c r="I40" s="178"/>
      <c r="K40" s="178"/>
      <c r="L40" s="179" t="s">
        <v>1225</v>
      </c>
      <c r="O40" s="149" t="n">
        <v>3</v>
      </c>
    </row>
    <row r="41" customFormat="false" ht="12.75" hidden="false" customHeight="false" outlineLevel="0" collapsed="false">
      <c r="A41" s="150" t="n">
        <v>17</v>
      </c>
      <c r="B41" s="151" t="s">
        <v>962</v>
      </c>
      <c r="C41" s="152" t="s">
        <v>1226</v>
      </c>
      <c r="D41" s="153" t="s">
        <v>149</v>
      </c>
      <c r="E41" s="154" t="n">
        <v>4</v>
      </c>
      <c r="F41" s="154" t="n">
        <v>0</v>
      </c>
      <c r="G41" s="155" t="n">
        <f aca="false">E41*F41</f>
        <v>0</v>
      </c>
      <c r="H41" s="156" t="n">
        <v>0</v>
      </c>
      <c r="I41" s="157" t="n">
        <f aca="false">E41*H41</f>
        <v>0</v>
      </c>
      <c r="J41" s="156"/>
      <c r="K41" s="157" t="n">
        <f aca="false">E41*J41</f>
        <v>0</v>
      </c>
      <c r="O41" s="149" t="n">
        <v>2</v>
      </c>
      <c r="AA41" s="119" t="n">
        <v>12</v>
      </c>
      <c r="AB41" s="119" t="n">
        <v>0</v>
      </c>
      <c r="AC41" s="119" t="n">
        <v>17</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227</v>
      </c>
      <c r="D42" s="177"/>
      <c r="E42" s="177"/>
      <c r="F42" s="177"/>
      <c r="G42" s="177"/>
      <c r="I42" s="178"/>
      <c r="K42" s="178"/>
      <c r="L42" s="179" t="s">
        <v>1227</v>
      </c>
      <c r="O42" s="149" t="n">
        <v>3</v>
      </c>
    </row>
    <row r="43" customFormat="false" ht="22.5" hidden="false" customHeight="true" outlineLevel="0" collapsed="false">
      <c r="A43" s="175"/>
      <c r="B43" s="176"/>
      <c r="C43" s="177" t="s">
        <v>1228</v>
      </c>
      <c r="D43" s="177"/>
      <c r="E43" s="177"/>
      <c r="F43" s="177"/>
      <c r="G43" s="177"/>
      <c r="I43" s="178"/>
      <c r="K43" s="178"/>
      <c r="L43" s="179" t="s">
        <v>1228</v>
      </c>
      <c r="O43" s="149" t="n">
        <v>3</v>
      </c>
    </row>
    <row r="44" customFormat="false" ht="12.75" hidden="false" customHeight="false" outlineLevel="0" collapsed="false">
      <c r="A44" s="150" t="n">
        <v>18</v>
      </c>
      <c r="B44" s="151" t="s">
        <v>965</v>
      </c>
      <c r="C44" s="152" t="s">
        <v>1229</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true" outlineLevel="0" collapsed="false">
      <c r="A45" s="175"/>
      <c r="B45" s="176"/>
      <c r="C45" s="177" t="s">
        <v>1230</v>
      </c>
      <c r="D45" s="177"/>
      <c r="E45" s="177"/>
      <c r="F45" s="177"/>
      <c r="G45" s="177"/>
      <c r="I45" s="178"/>
      <c r="K45" s="178"/>
      <c r="L45" s="179" t="s">
        <v>1230</v>
      </c>
      <c r="O45" s="149" t="n">
        <v>3</v>
      </c>
    </row>
    <row r="46" customFormat="false" ht="12.75" hidden="false" customHeight="false" outlineLevel="0" collapsed="false">
      <c r="A46" s="150" t="n">
        <v>19</v>
      </c>
      <c r="B46" s="151" t="s">
        <v>967</v>
      </c>
      <c r="C46" s="152" t="s">
        <v>123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0</v>
      </c>
      <c r="B47" s="151" t="s">
        <v>972</v>
      </c>
      <c r="C47" s="152" t="s">
        <v>1232</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20</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1</v>
      </c>
      <c r="B48" s="151" t="s">
        <v>975</v>
      </c>
      <c r="C48" s="152" t="s">
        <v>1233</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1234</v>
      </c>
      <c r="D49" s="177"/>
      <c r="E49" s="177"/>
      <c r="F49" s="177"/>
      <c r="G49" s="177"/>
      <c r="I49" s="178"/>
      <c r="K49" s="178"/>
      <c r="L49" s="179" t="s">
        <v>1234</v>
      </c>
      <c r="O49" s="149" t="n">
        <v>3</v>
      </c>
    </row>
    <row r="50" customFormat="false" ht="12.75" hidden="false" customHeight="false" outlineLevel="0" collapsed="false">
      <c r="A50" s="158"/>
      <c r="B50" s="159" t="s">
        <v>155</v>
      </c>
      <c r="C50" s="160" t="s">
        <v>1235</v>
      </c>
      <c r="D50" s="161"/>
      <c r="E50" s="162"/>
      <c r="F50" s="163"/>
      <c r="G50" s="164" t="n">
        <f aca="false">SUM(G21:G49)</f>
        <v>0</v>
      </c>
      <c r="H50" s="165"/>
      <c r="I50" s="166" t="n">
        <f aca="false">SUM(I21:I49)</f>
        <v>0</v>
      </c>
      <c r="J50" s="165"/>
      <c r="K50" s="166" t="n">
        <f aca="false">SUM(K21:K49)</f>
        <v>0</v>
      </c>
      <c r="O50" s="149" t="n">
        <v>4</v>
      </c>
      <c r="BA50" s="167" t="n">
        <f aca="false">SUM(BA21:BA49)</f>
        <v>0</v>
      </c>
      <c r="BB50" s="167" t="n">
        <f aca="false">SUM(BB21:BB49)</f>
        <v>0</v>
      </c>
      <c r="BC50" s="167" t="n">
        <f aca="false">SUM(BC21:BC49)</f>
        <v>0</v>
      </c>
      <c r="BD50" s="167" t="n">
        <f aca="false">SUM(BD21:BD49)</f>
        <v>0</v>
      </c>
      <c r="BE50" s="167" t="n">
        <f aca="false">SUM(BE21:BE49)</f>
        <v>0</v>
      </c>
    </row>
    <row r="51" customFormat="false" ht="12.75" hidden="false" customHeight="false" outlineLevel="0" collapsed="false">
      <c r="A51" s="139" t="s">
        <v>130</v>
      </c>
      <c r="B51" s="140" t="s">
        <v>1236</v>
      </c>
      <c r="C51" s="141" t="s">
        <v>1237</v>
      </c>
      <c r="D51" s="142"/>
      <c r="E51" s="143"/>
      <c r="F51" s="143"/>
      <c r="G51" s="144"/>
      <c r="H51" s="145"/>
      <c r="I51" s="146"/>
      <c r="J51" s="147"/>
      <c r="K51" s="148"/>
      <c r="O51" s="149" t="n">
        <v>1</v>
      </c>
    </row>
    <row r="52" customFormat="false" ht="12.75" hidden="false" customHeight="false" outlineLevel="0" collapsed="false">
      <c r="A52" s="150" t="n">
        <v>22</v>
      </c>
      <c r="B52" s="151" t="s">
        <v>978</v>
      </c>
      <c r="C52" s="152" t="s">
        <v>1238</v>
      </c>
      <c r="D52" s="153" t="s">
        <v>191</v>
      </c>
      <c r="E52" s="154" t="n">
        <v>2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1239</v>
      </c>
      <c r="D53" s="177"/>
      <c r="E53" s="177"/>
      <c r="F53" s="177"/>
      <c r="G53" s="177"/>
      <c r="I53" s="178"/>
      <c r="K53" s="178"/>
      <c r="L53" s="179" t="s">
        <v>1239</v>
      </c>
      <c r="O53" s="149" t="n">
        <v>3</v>
      </c>
    </row>
    <row r="54" customFormat="false" ht="12.75" hidden="false" customHeight="false" outlineLevel="0" collapsed="false">
      <c r="A54" s="150" t="n">
        <v>23</v>
      </c>
      <c r="B54" s="151" t="s">
        <v>981</v>
      </c>
      <c r="C54" s="152" t="s">
        <v>1240</v>
      </c>
      <c r="D54" s="153" t="s">
        <v>191</v>
      </c>
      <c r="E54" s="154" t="n">
        <v>2015</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67.5" hidden="false" customHeight="true" outlineLevel="0" collapsed="false">
      <c r="A55" s="175"/>
      <c r="B55" s="176"/>
      <c r="C55" s="177" t="s">
        <v>1241</v>
      </c>
      <c r="D55" s="177"/>
      <c r="E55" s="177"/>
      <c r="F55" s="177"/>
      <c r="G55" s="177"/>
      <c r="I55" s="178"/>
      <c r="K55" s="178"/>
      <c r="L55" s="179" t="s">
        <v>1241</v>
      </c>
      <c r="O55" s="149" t="n">
        <v>3</v>
      </c>
    </row>
    <row r="56" customFormat="false" ht="22.5" hidden="false" customHeight="false" outlineLevel="0" collapsed="false">
      <c r="A56" s="150" t="n">
        <v>24</v>
      </c>
      <c r="B56" s="151" t="s">
        <v>984</v>
      </c>
      <c r="C56" s="152" t="s">
        <v>1242</v>
      </c>
      <c r="D56" s="153" t="s">
        <v>191</v>
      </c>
      <c r="E56" s="154" t="n">
        <v>470</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25</v>
      </c>
      <c r="B57" s="151" t="s">
        <v>987</v>
      </c>
      <c r="C57" s="152" t="s">
        <v>1243</v>
      </c>
      <c r="D57" s="153" t="s">
        <v>191</v>
      </c>
      <c r="E57" s="154" t="n">
        <v>450</v>
      </c>
      <c r="F57" s="154" t="n">
        <v>0</v>
      </c>
      <c r="G57" s="155" t="n">
        <f aca="false">E57*F57</f>
        <v>0</v>
      </c>
      <c r="H57" s="156" t="n">
        <v>0</v>
      </c>
      <c r="I57" s="157" t="n">
        <f aca="false">E57*H57</f>
        <v>0</v>
      </c>
      <c r="J57" s="156"/>
      <c r="K57" s="157" t="n">
        <f aca="false">E57*J57</f>
        <v>0</v>
      </c>
      <c r="O57" s="149" t="n">
        <v>2</v>
      </c>
      <c r="AA57" s="119" t="n">
        <v>12</v>
      </c>
      <c r="AB57" s="119" t="n">
        <v>0</v>
      </c>
      <c r="AC57" s="119" t="n">
        <v>25</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8"/>
      <c r="B58" s="159" t="s">
        <v>155</v>
      </c>
      <c r="C58" s="160" t="s">
        <v>1244</v>
      </c>
      <c r="D58" s="161"/>
      <c r="E58" s="162"/>
      <c r="F58" s="163"/>
      <c r="G58" s="164" t="n">
        <f aca="false">SUM(G51:G57)</f>
        <v>0</v>
      </c>
      <c r="H58" s="165"/>
      <c r="I58" s="166" t="n">
        <f aca="false">SUM(I51:I57)</f>
        <v>0</v>
      </c>
      <c r="J58" s="165"/>
      <c r="K58" s="166" t="n">
        <f aca="false">SUM(K51:K57)</f>
        <v>0</v>
      </c>
      <c r="O58" s="149" t="n">
        <v>4</v>
      </c>
      <c r="BA58" s="167" t="n">
        <f aca="false">SUM(BA51:BA57)</f>
        <v>0</v>
      </c>
      <c r="BB58" s="167" t="n">
        <f aca="false">SUM(BB51:BB57)</f>
        <v>0</v>
      </c>
      <c r="BC58" s="167" t="n">
        <f aca="false">SUM(BC51:BC57)</f>
        <v>0</v>
      </c>
      <c r="BD58" s="167" t="n">
        <f aca="false">SUM(BD51:BD57)</f>
        <v>0</v>
      </c>
      <c r="BE58" s="167" t="n">
        <f aca="false">SUM(BE51:BE57)</f>
        <v>0</v>
      </c>
    </row>
    <row r="59" customFormat="false" ht="12.75" hidden="false" customHeight="false" outlineLevel="0" collapsed="false">
      <c r="A59" s="139" t="s">
        <v>130</v>
      </c>
      <c r="B59" s="140" t="s">
        <v>1017</v>
      </c>
      <c r="C59" s="141" t="s">
        <v>1018</v>
      </c>
      <c r="D59" s="142"/>
      <c r="E59" s="143"/>
      <c r="F59" s="143"/>
      <c r="G59" s="144"/>
      <c r="H59" s="145"/>
      <c r="I59" s="146"/>
      <c r="J59" s="147"/>
      <c r="K59" s="148"/>
      <c r="O59" s="149" t="n">
        <v>1</v>
      </c>
    </row>
    <row r="60" customFormat="false" ht="12.75" hidden="false" customHeight="false" outlineLevel="0" collapsed="false">
      <c r="A60" s="150" t="n">
        <v>26</v>
      </c>
      <c r="B60" s="151" t="s">
        <v>990</v>
      </c>
      <c r="C60" s="152" t="s">
        <v>1245</v>
      </c>
      <c r="D60" s="153" t="s">
        <v>149</v>
      </c>
      <c r="E60" s="154" t="n">
        <v>6080</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33.75" hidden="false" customHeight="true" outlineLevel="0" collapsed="false">
      <c r="A61" s="175"/>
      <c r="B61" s="176"/>
      <c r="C61" s="177" t="s">
        <v>1246</v>
      </c>
      <c r="D61" s="177"/>
      <c r="E61" s="177"/>
      <c r="F61" s="177"/>
      <c r="G61" s="177"/>
      <c r="I61" s="178"/>
      <c r="K61" s="178"/>
      <c r="L61" s="179" t="s">
        <v>1246</v>
      </c>
      <c r="O61" s="149" t="n">
        <v>3</v>
      </c>
    </row>
    <row r="62" customFormat="false" ht="12.75" hidden="false" customHeight="false" outlineLevel="0" collapsed="false">
      <c r="A62" s="150" t="n">
        <v>27</v>
      </c>
      <c r="B62" s="151" t="s">
        <v>996</v>
      </c>
      <c r="C62" s="152" t="s">
        <v>1020</v>
      </c>
      <c r="D62" s="153" t="s">
        <v>117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247</v>
      </c>
      <c r="D63" s="177"/>
      <c r="E63" s="177"/>
      <c r="F63" s="177"/>
      <c r="G63" s="177"/>
      <c r="I63" s="178"/>
      <c r="K63" s="178"/>
      <c r="L63" s="179" t="s">
        <v>1247</v>
      </c>
      <c r="O63" s="149" t="n">
        <v>3</v>
      </c>
    </row>
    <row r="64" customFormat="false" ht="12.75" hidden="false" customHeight="false" outlineLevel="0" collapsed="false">
      <c r="A64" s="158"/>
      <c r="B64" s="159" t="s">
        <v>155</v>
      </c>
      <c r="C64" s="160" t="s">
        <v>1022</v>
      </c>
      <c r="D64" s="161"/>
      <c r="E64" s="162"/>
      <c r="F64" s="163"/>
      <c r="G64" s="164" t="n">
        <f aca="false">SUM(G59:G63)</f>
        <v>0</v>
      </c>
      <c r="H64" s="165"/>
      <c r="I64" s="166" t="n">
        <f aca="false">SUM(I59:I63)</f>
        <v>0</v>
      </c>
      <c r="J64" s="165"/>
      <c r="K64" s="166" t="n">
        <f aca="false">SUM(K59:K63)</f>
        <v>0</v>
      </c>
      <c r="O64" s="149" t="n">
        <v>4</v>
      </c>
      <c r="BA64" s="167" t="n">
        <f aca="false">SUM(BA59:BA63)</f>
        <v>0</v>
      </c>
      <c r="BB64" s="167" t="n">
        <f aca="false">SUM(BB59:BB63)</f>
        <v>0</v>
      </c>
      <c r="BC64" s="167" t="n">
        <f aca="false">SUM(BC59:BC63)</f>
        <v>0</v>
      </c>
      <c r="BD64" s="167" t="n">
        <f aca="false">SUM(BD59:BD63)</f>
        <v>0</v>
      </c>
      <c r="BE64" s="167" t="n">
        <f aca="false">SUM(BE59:BE63)</f>
        <v>0</v>
      </c>
    </row>
    <row r="65" customFormat="false" ht="12.75" hidden="false" customHeight="false" outlineLevel="0" collapsed="false">
      <c r="A65" s="139" t="s">
        <v>130</v>
      </c>
      <c r="B65" s="140" t="s">
        <v>1023</v>
      </c>
      <c r="C65" s="141" t="s">
        <v>1024</v>
      </c>
      <c r="D65" s="142"/>
      <c r="E65" s="143"/>
      <c r="F65" s="143"/>
      <c r="G65" s="144"/>
      <c r="H65" s="145"/>
      <c r="I65" s="146"/>
      <c r="J65" s="147"/>
      <c r="K65" s="148"/>
      <c r="O65" s="149" t="n">
        <v>1</v>
      </c>
    </row>
    <row r="66" customFormat="false" ht="12.75" hidden="false" customHeight="false" outlineLevel="0" collapsed="false">
      <c r="A66" s="150" t="n">
        <v>28</v>
      </c>
      <c r="B66" s="151" t="s">
        <v>1001</v>
      </c>
      <c r="C66" s="152" t="s">
        <v>1181</v>
      </c>
      <c r="D66" s="153" t="s">
        <v>149</v>
      </c>
      <c r="E66" s="154" t="n">
        <v>89</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33.75" hidden="false" customHeight="true" outlineLevel="0" collapsed="false">
      <c r="A67" s="175"/>
      <c r="B67" s="176"/>
      <c r="C67" s="177" t="s">
        <v>1248</v>
      </c>
      <c r="D67" s="177"/>
      <c r="E67" s="177"/>
      <c r="F67" s="177"/>
      <c r="G67" s="177"/>
      <c r="I67" s="178"/>
      <c r="K67" s="178"/>
      <c r="L67" s="179" t="s">
        <v>1248</v>
      </c>
      <c r="O67" s="149" t="n">
        <v>3</v>
      </c>
    </row>
    <row r="68" customFormat="false" ht="12.75" hidden="false" customHeight="false" outlineLevel="0" collapsed="false">
      <c r="A68" s="150" t="n">
        <v>29</v>
      </c>
      <c r="B68" s="151" t="s">
        <v>1004</v>
      </c>
      <c r="C68" s="152" t="s">
        <v>1249</v>
      </c>
      <c r="D68" s="153" t="s">
        <v>115</v>
      </c>
      <c r="E68" s="154" t="n">
        <v>16</v>
      </c>
      <c r="F68" s="154" t="n">
        <v>0</v>
      </c>
      <c r="G68" s="155" t="n">
        <f aca="false">E68*F68</f>
        <v>0</v>
      </c>
      <c r="H68" s="156" t="n">
        <v>0</v>
      </c>
      <c r="I68" s="157" t="n">
        <f aca="false">E68*H68</f>
        <v>0</v>
      </c>
      <c r="J68" s="156"/>
      <c r="K68" s="157" t="n">
        <f aca="false">E68*J68</f>
        <v>0</v>
      </c>
      <c r="O68" s="149" t="n">
        <v>2</v>
      </c>
      <c r="AA68" s="119" t="n">
        <v>12</v>
      </c>
      <c r="AB68" s="119" t="n">
        <v>0</v>
      </c>
      <c r="AC68" s="119" t="n">
        <v>3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1250</v>
      </c>
      <c r="D69" s="177"/>
      <c r="E69" s="177"/>
      <c r="F69" s="177"/>
      <c r="G69" s="177"/>
      <c r="I69" s="178"/>
      <c r="K69" s="178"/>
      <c r="L69" s="179" t="s">
        <v>1250</v>
      </c>
      <c r="O69" s="149" t="n">
        <v>3</v>
      </c>
    </row>
    <row r="70" customFormat="false" ht="12.75" hidden="false" customHeight="false" outlineLevel="0" collapsed="false">
      <c r="A70" s="150" t="n">
        <v>30</v>
      </c>
      <c r="B70" s="151" t="s">
        <v>1006</v>
      </c>
      <c r="C70" s="152" t="s">
        <v>1031</v>
      </c>
      <c r="D70" s="153" t="s">
        <v>216</v>
      </c>
      <c r="E70" s="154" t="n">
        <v>0.1</v>
      </c>
      <c r="F70" s="154" t="n">
        <v>0</v>
      </c>
      <c r="G70" s="155" t="n">
        <f aca="false">E70*F70</f>
        <v>0</v>
      </c>
      <c r="H70" s="156" t="n">
        <v>0</v>
      </c>
      <c r="I70" s="157" t="n">
        <f aca="false">E70*H70</f>
        <v>0</v>
      </c>
      <c r="J70" s="156"/>
      <c r="K70" s="157" t="n">
        <f aca="false">E70*J70</f>
        <v>0</v>
      </c>
      <c r="O70" s="149" t="n">
        <v>2</v>
      </c>
      <c r="AA70" s="119" t="n">
        <v>12</v>
      </c>
      <c r="AB70" s="119" t="n">
        <v>0</v>
      </c>
      <c r="AC70" s="119" t="n">
        <v>3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251</v>
      </c>
      <c r="D71" s="177"/>
      <c r="E71" s="177"/>
      <c r="F71" s="177"/>
      <c r="G71" s="177"/>
      <c r="I71" s="178"/>
      <c r="K71" s="178"/>
      <c r="L71" s="179" t="s">
        <v>1251</v>
      </c>
      <c r="O71" s="149" t="n">
        <v>3</v>
      </c>
    </row>
    <row r="72" customFormat="false" ht="12.75" hidden="false" customHeight="false" outlineLevel="0" collapsed="false">
      <c r="A72" s="158"/>
      <c r="B72" s="159" t="s">
        <v>155</v>
      </c>
      <c r="C72" s="160" t="s">
        <v>1032</v>
      </c>
      <c r="D72" s="161"/>
      <c r="E72" s="162"/>
      <c r="F72" s="163"/>
      <c r="G72" s="164" t="n">
        <f aca="false">SUM(G65:G71)</f>
        <v>0</v>
      </c>
      <c r="H72" s="165"/>
      <c r="I72" s="166" t="n">
        <f aca="false">SUM(I65:I71)</f>
        <v>0</v>
      </c>
      <c r="J72" s="165"/>
      <c r="K72" s="166" t="n">
        <f aca="false">SUM(K65:K71)</f>
        <v>0</v>
      </c>
      <c r="O72" s="149" t="n">
        <v>4</v>
      </c>
      <c r="BA72" s="167" t="n">
        <f aca="false">SUM(BA65:BA71)</f>
        <v>0</v>
      </c>
      <c r="BB72" s="167" t="n">
        <f aca="false">SUM(BB65:BB71)</f>
        <v>0</v>
      </c>
      <c r="BC72" s="167" t="n">
        <f aca="false">SUM(BC65:BC71)</f>
        <v>0</v>
      </c>
      <c r="BD72" s="167" t="n">
        <f aca="false">SUM(BD65:BD71)</f>
        <v>0</v>
      </c>
      <c r="BE72" s="167" t="n">
        <f aca="false">SUM(BE65:BE71)</f>
        <v>0</v>
      </c>
    </row>
    <row r="73" customFormat="false" ht="12.75" hidden="false" customHeight="false" outlineLevel="0" collapsed="false">
      <c r="A73" s="139" t="s">
        <v>130</v>
      </c>
      <c r="B73" s="140" t="s">
        <v>1033</v>
      </c>
      <c r="C73" s="141" t="s">
        <v>1034</v>
      </c>
      <c r="D73" s="142"/>
      <c r="E73" s="143"/>
      <c r="F73" s="143"/>
      <c r="G73" s="144"/>
      <c r="H73" s="145"/>
      <c r="I73" s="146"/>
      <c r="J73" s="147"/>
      <c r="K73" s="148"/>
      <c r="O73" s="149" t="n">
        <v>1</v>
      </c>
    </row>
    <row r="74" customFormat="false" ht="22.5" hidden="false" customHeight="false" outlineLevel="0" collapsed="false">
      <c r="A74" s="150" t="n">
        <v>31</v>
      </c>
      <c r="B74" s="151" t="s">
        <v>1008</v>
      </c>
      <c r="C74" s="152" t="s">
        <v>1252</v>
      </c>
      <c r="D74" s="153" t="s">
        <v>117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1253</v>
      </c>
      <c r="D75" s="177"/>
      <c r="E75" s="177"/>
      <c r="F75" s="177"/>
      <c r="G75" s="177"/>
      <c r="I75" s="178"/>
      <c r="K75" s="178"/>
      <c r="L75" s="179" t="s">
        <v>1253</v>
      </c>
      <c r="O75" s="149" t="n">
        <v>3</v>
      </c>
    </row>
    <row r="76" customFormat="false" ht="12.75" hidden="false" customHeight="false" outlineLevel="0" collapsed="false">
      <c r="A76" s="150" t="n">
        <v>32</v>
      </c>
      <c r="B76" s="151" t="s">
        <v>1010</v>
      </c>
      <c r="C76" s="152" t="s">
        <v>1187</v>
      </c>
      <c r="D76" s="153" t="s">
        <v>115</v>
      </c>
      <c r="E76" s="154" t="n">
        <v>40</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1254</v>
      </c>
      <c r="D77" s="177"/>
      <c r="E77" s="177"/>
      <c r="F77" s="177"/>
      <c r="G77" s="177"/>
      <c r="I77" s="178"/>
      <c r="K77" s="178"/>
      <c r="L77" s="179" t="s">
        <v>1254</v>
      </c>
      <c r="O77" s="149" t="n">
        <v>3</v>
      </c>
    </row>
    <row r="78" customFormat="false" ht="12.75" hidden="false" customHeight="false" outlineLevel="0" collapsed="false">
      <c r="A78" s="150" t="n">
        <v>33</v>
      </c>
      <c r="B78" s="151" t="s">
        <v>1013</v>
      </c>
      <c r="C78" s="152" t="s">
        <v>1040</v>
      </c>
      <c r="D78" s="153" t="s">
        <v>115</v>
      </c>
      <c r="E78" s="154" t="n">
        <v>16</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22.5" hidden="false" customHeight="true" outlineLevel="0" collapsed="false">
      <c r="A79" s="175"/>
      <c r="B79" s="176"/>
      <c r="C79" s="177" t="s">
        <v>1255</v>
      </c>
      <c r="D79" s="177"/>
      <c r="E79" s="177"/>
      <c r="F79" s="177"/>
      <c r="G79" s="177"/>
      <c r="I79" s="178"/>
      <c r="K79" s="178"/>
      <c r="L79" s="179" t="s">
        <v>1255</v>
      </c>
      <c r="O79" s="149" t="n">
        <v>3</v>
      </c>
    </row>
    <row r="80" customFormat="false" ht="12.75" hidden="false" customHeight="false" outlineLevel="0" collapsed="false">
      <c r="A80" s="150" t="n">
        <v>34</v>
      </c>
      <c r="B80" s="151" t="s">
        <v>1019</v>
      </c>
      <c r="C80" s="152" t="s">
        <v>1256</v>
      </c>
      <c r="D80" s="153" t="s">
        <v>115</v>
      </c>
      <c r="E80" s="154" t="n">
        <v>16</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257</v>
      </c>
      <c r="D81" s="177"/>
      <c r="E81" s="177"/>
      <c r="F81" s="177"/>
      <c r="G81" s="177"/>
      <c r="I81" s="178"/>
      <c r="K81" s="178"/>
      <c r="L81" s="179" t="s">
        <v>1257</v>
      </c>
      <c r="O81" s="149" t="n">
        <v>3</v>
      </c>
    </row>
    <row r="82" customFormat="false" ht="22.5" hidden="false" customHeight="false" outlineLevel="0" collapsed="false">
      <c r="A82" s="150" t="n">
        <v>35</v>
      </c>
      <c r="B82" s="151" t="s">
        <v>1025</v>
      </c>
      <c r="C82" s="152" t="s">
        <v>1258</v>
      </c>
      <c r="D82" s="153" t="s">
        <v>117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36</v>
      </c>
      <c r="B83" s="151" t="s">
        <v>1259</v>
      </c>
      <c r="C83" s="152" t="s">
        <v>1260</v>
      </c>
      <c r="D83" s="153" t="s">
        <v>117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37</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33.75" hidden="false" customHeight="true" outlineLevel="0" collapsed="false">
      <c r="A84" s="175"/>
      <c r="B84" s="176"/>
      <c r="C84" s="177" t="s">
        <v>1261</v>
      </c>
      <c r="D84" s="177"/>
      <c r="E84" s="177"/>
      <c r="F84" s="177"/>
      <c r="G84" s="177"/>
      <c r="I84" s="178"/>
      <c r="K84" s="178"/>
      <c r="L84" s="179" t="s">
        <v>1261</v>
      </c>
      <c r="O84" s="149" t="n">
        <v>3</v>
      </c>
    </row>
    <row r="85" customFormat="false" ht="12.75" hidden="false" customHeight="false" outlineLevel="0" collapsed="false">
      <c r="A85" s="175"/>
      <c r="B85" s="176"/>
      <c r="C85" s="177"/>
      <c r="D85" s="177"/>
      <c r="E85" s="177"/>
      <c r="F85" s="177"/>
      <c r="G85" s="177"/>
      <c r="I85" s="178"/>
      <c r="K85" s="178"/>
      <c r="L85" s="179"/>
      <c r="O85" s="149" t="n">
        <v>3</v>
      </c>
    </row>
    <row r="86" customFormat="false" ht="12.75" hidden="false" customHeight="false" outlineLevel="0" collapsed="false">
      <c r="A86" s="175"/>
      <c r="B86" s="176"/>
      <c r="C86" s="177"/>
      <c r="D86" s="177"/>
      <c r="E86" s="177"/>
      <c r="F86" s="177"/>
      <c r="G86" s="177"/>
      <c r="I86" s="178"/>
      <c r="K86" s="178"/>
      <c r="L86" s="179"/>
      <c r="O86" s="149" t="n">
        <v>3</v>
      </c>
    </row>
    <row r="87" customFormat="false" ht="12.75" hidden="false" customHeight="false" outlineLevel="0" collapsed="false">
      <c r="A87" s="175"/>
      <c r="B87" s="176"/>
      <c r="C87" s="177"/>
      <c r="D87" s="177"/>
      <c r="E87" s="177"/>
      <c r="F87" s="177"/>
      <c r="G87" s="177"/>
      <c r="I87" s="178"/>
      <c r="K87" s="178"/>
      <c r="L87" s="179"/>
      <c r="O87" s="149" t="n">
        <v>3</v>
      </c>
    </row>
    <row r="88" customFormat="false" ht="12.75" hidden="false" customHeight="false" outlineLevel="0" collapsed="false">
      <c r="A88" s="175"/>
      <c r="B88" s="176"/>
      <c r="C88" s="177"/>
      <c r="D88" s="177"/>
      <c r="E88" s="177"/>
      <c r="F88" s="177"/>
      <c r="G88" s="177"/>
      <c r="I88" s="178"/>
      <c r="K88" s="178"/>
      <c r="L88" s="179"/>
      <c r="O88" s="149" t="n">
        <v>3</v>
      </c>
    </row>
    <row r="89" customFormat="false" ht="12.75" hidden="false" customHeight="false" outlineLevel="0" collapsed="false">
      <c r="A89" s="175"/>
      <c r="B89" s="176"/>
      <c r="C89" s="177"/>
      <c r="D89" s="177"/>
      <c r="E89" s="177"/>
      <c r="F89" s="177"/>
      <c r="G89" s="177"/>
      <c r="I89" s="178"/>
      <c r="K89" s="178"/>
      <c r="L89" s="179"/>
      <c r="O89" s="149" t="n">
        <v>3</v>
      </c>
    </row>
    <row r="90" customFormat="false" ht="12.75" hidden="false" customHeight="false" outlineLevel="0" collapsed="false">
      <c r="A90" s="175"/>
      <c r="B90" s="176"/>
      <c r="C90" s="177"/>
      <c r="D90" s="177"/>
      <c r="E90" s="177"/>
      <c r="F90" s="177"/>
      <c r="G90" s="177"/>
      <c r="I90" s="178"/>
      <c r="K90" s="178"/>
      <c r="L90" s="179"/>
      <c r="O90" s="149" t="n">
        <v>3</v>
      </c>
    </row>
    <row r="91" customFormat="false" ht="12.75" hidden="false" customHeight="false" outlineLevel="0" collapsed="false">
      <c r="A91" s="175"/>
      <c r="B91" s="176"/>
      <c r="C91" s="177"/>
      <c r="D91" s="177"/>
      <c r="E91" s="177"/>
      <c r="F91" s="177"/>
      <c r="G91" s="177"/>
      <c r="I91" s="178"/>
      <c r="K91" s="178"/>
      <c r="L91" s="179"/>
      <c r="O91" s="149" t="n">
        <v>3</v>
      </c>
    </row>
    <row r="92" customFormat="false" ht="12.75" hidden="false" customHeight="false" outlineLevel="0" collapsed="false">
      <c r="A92" s="175"/>
      <c r="B92" s="176"/>
      <c r="C92" s="177"/>
      <c r="D92" s="177"/>
      <c r="E92" s="177"/>
      <c r="F92" s="177"/>
      <c r="G92" s="177"/>
      <c r="I92" s="178"/>
      <c r="K92" s="178"/>
      <c r="L92" s="179"/>
      <c r="O92" s="149" t="n">
        <v>3</v>
      </c>
    </row>
    <row r="93" customFormat="false" ht="12.75" hidden="false" customHeight="false" outlineLevel="0" collapsed="false">
      <c r="A93" s="158"/>
      <c r="B93" s="159" t="s">
        <v>155</v>
      </c>
      <c r="C93" s="160" t="s">
        <v>1042</v>
      </c>
      <c r="D93" s="161"/>
      <c r="E93" s="162"/>
      <c r="F93" s="163"/>
      <c r="G93" s="164" t="n">
        <f aca="false">SUM(G73:G92)</f>
        <v>0</v>
      </c>
      <c r="H93" s="165"/>
      <c r="I93" s="166" t="n">
        <f aca="false">SUM(I73:I92)</f>
        <v>0</v>
      </c>
      <c r="J93" s="165"/>
      <c r="K93" s="166" t="n">
        <f aca="false">SUM(K73:K92)</f>
        <v>0</v>
      </c>
      <c r="O93" s="149" t="n">
        <v>4</v>
      </c>
      <c r="BA93" s="167" t="n">
        <f aca="false">SUM(BA73:BA92)</f>
        <v>0</v>
      </c>
      <c r="BB93" s="167" t="n">
        <f aca="false">SUM(BB73:BB92)</f>
        <v>0</v>
      </c>
      <c r="BC93" s="167" t="n">
        <f aca="false">SUM(BC73:BC92)</f>
        <v>0</v>
      </c>
      <c r="BD93" s="167" t="n">
        <f aca="false">SUM(BD73:BD92)</f>
        <v>0</v>
      </c>
      <c r="BE93" s="167" t="n">
        <f aca="false">SUM(BE73:BE92)</f>
        <v>0</v>
      </c>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A118" s="168"/>
      <c r="B118" s="168"/>
      <c r="C118" s="168"/>
      <c r="D118" s="168"/>
      <c r="E118" s="168"/>
      <c r="F118" s="168"/>
      <c r="G118" s="168"/>
    </row>
    <row r="119" customFormat="false" ht="12.75" hidden="false" customHeight="false" outlineLevel="0" collapsed="false">
      <c r="A119" s="168"/>
      <c r="B119" s="168"/>
      <c r="C119" s="168"/>
      <c r="D119" s="168"/>
      <c r="E119" s="168"/>
      <c r="F119" s="168"/>
      <c r="G119" s="168"/>
    </row>
    <row r="120" customFormat="false" ht="12.75" hidden="false" customHeight="false" outlineLevel="0" collapsed="false">
      <c r="A120" s="168"/>
      <c r="B120" s="168"/>
      <c r="C120" s="168"/>
      <c r="D120" s="168"/>
      <c r="E120" s="168"/>
      <c r="F120" s="168"/>
      <c r="G120" s="168"/>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A152" s="169"/>
      <c r="B152" s="169"/>
    </row>
    <row r="153" customFormat="false" ht="12.75" hidden="false" customHeight="false" outlineLevel="0" collapsed="false">
      <c r="A153" s="168"/>
      <c r="B153" s="168"/>
      <c r="C153" s="170"/>
      <c r="D153" s="170"/>
      <c r="E153" s="171"/>
      <c r="F153" s="170"/>
      <c r="G153" s="172"/>
    </row>
    <row r="154" customFormat="false" ht="12.75" hidden="false" customHeight="false" outlineLevel="0" collapsed="false">
      <c r="A154" s="173"/>
      <c r="B154" s="173"/>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row r="164" customFormat="false" ht="12.75" hidden="false" customHeight="false" outlineLevel="0" collapsed="false">
      <c r="A164" s="168"/>
      <c r="B164" s="168"/>
      <c r="C164" s="168"/>
      <c r="D164" s="168"/>
      <c r="E164" s="174"/>
      <c r="F164" s="168"/>
      <c r="G164" s="168"/>
    </row>
    <row r="165" customFormat="false" ht="12.75" hidden="false" customHeight="false" outlineLevel="0" collapsed="false">
      <c r="A165" s="168"/>
      <c r="B165" s="168"/>
      <c r="C165" s="168"/>
      <c r="D165" s="168"/>
      <c r="E165" s="174"/>
      <c r="F165" s="168"/>
      <c r="G165" s="168"/>
    </row>
    <row r="166" customFormat="false" ht="12.75" hidden="false" customHeight="false" outlineLevel="0" collapsed="false">
      <c r="A166" s="168"/>
      <c r="B166" s="168"/>
      <c r="C166" s="168"/>
      <c r="D166" s="168"/>
      <c r="E166" s="174"/>
      <c r="F166" s="168"/>
      <c r="G166" s="168"/>
    </row>
  </sheetData>
  <mergeCells count="43">
    <mergeCell ref="A1:G1"/>
    <mergeCell ref="A3:B3"/>
    <mergeCell ref="A4:B4"/>
    <mergeCell ref="E4:G4"/>
    <mergeCell ref="C9:G9"/>
    <mergeCell ref="C11:G11"/>
    <mergeCell ref="C13:G13"/>
    <mergeCell ref="C15:G15"/>
    <mergeCell ref="C17:G17"/>
    <mergeCell ref="C19:G19"/>
    <mergeCell ref="C23:G23"/>
    <mergeCell ref="C25:G25"/>
    <mergeCell ref="C29:G29"/>
    <mergeCell ref="C30:G30"/>
    <mergeCell ref="C32:G32"/>
    <mergeCell ref="C34:G34"/>
    <mergeCell ref="C36:G36"/>
    <mergeCell ref="C38:G38"/>
    <mergeCell ref="C40:G40"/>
    <mergeCell ref="C42:G42"/>
    <mergeCell ref="C43:G43"/>
    <mergeCell ref="C45:G45"/>
    <mergeCell ref="C49:G49"/>
    <mergeCell ref="C53:G53"/>
    <mergeCell ref="C55:G55"/>
    <mergeCell ref="C61:G61"/>
    <mergeCell ref="C63:G63"/>
    <mergeCell ref="C67:G67"/>
    <mergeCell ref="C69:G69"/>
    <mergeCell ref="C71:G71"/>
    <mergeCell ref="C75:G75"/>
    <mergeCell ref="C77:G77"/>
    <mergeCell ref="C79:G79"/>
    <mergeCell ref="C81:G81"/>
    <mergeCell ref="C84:G84"/>
    <mergeCell ref="C85:G85"/>
    <mergeCell ref="C86:G86"/>
    <mergeCell ref="C87:G87"/>
    <mergeCell ref="C88:G88"/>
    <mergeCell ref="C89:G89"/>
    <mergeCell ref="C90:G90"/>
    <mergeCell ref="C91:G91"/>
    <mergeCell ref="C92:G9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v>
      </c>
      <c r="I1" s="92"/>
    </row>
    <row r="2" customFormat="false" ht="13.5" hidden="false" customHeight="false" outlineLevel="0" collapsed="false">
      <c r="A2" s="93" t="s">
        <v>108</v>
      </c>
      <c r="B2" s="93"/>
      <c r="C2" s="94" t="s">
        <v>83</v>
      </c>
      <c r="D2" s="95"/>
      <c r="E2" s="96"/>
      <c r="F2" s="95"/>
      <c r="G2" s="97" t="s">
        <v>3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50 F1.001.150 Pol'!B7</f>
        <v>791</v>
      </c>
      <c r="B7" s="67" t="str">
        <f aca="false">'F1.001.150 F1.001.150 Pol'!C7</f>
        <v>Montáž zařízení velkokuchy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50 F1.001.150 Rek'!H1</f>
        <v>F1.001.150</v>
      </c>
      <c r="G3" s="128"/>
    </row>
    <row r="4" customFormat="false" ht="13.5" hidden="false" customHeight="false" outlineLevel="0" collapsed="false">
      <c r="A4" s="129" t="s">
        <v>108</v>
      </c>
      <c r="B4" s="129"/>
      <c r="C4" s="94" t="s">
        <v>83</v>
      </c>
      <c r="D4" s="130"/>
      <c r="E4" s="131" t="str">
        <f aca="false">'F1.001.150 F1.001.150 Rek'!G2</f>
        <v>Gastronomická zaří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262</v>
      </c>
      <c r="C7" s="141" t="s">
        <v>1263</v>
      </c>
      <c r="D7" s="142"/>
      <c r="E7" s="143"/>
      <c r="F7" s="143"/>
      <c r="G7" s="144"/>
      <c r="H7" s="145"/>
      <c r="I7" s="146"/>
      <c r="J7" s="147"/>
      <c r="K7" s="148"/>
      <c r="O7" s="149" t="n">
        <v>1</v>
      </c>
    </row>
    <row r="8" customFormat="false" ht="22.5" hidden="false" customHeight="false" outlineLevel="0" collapsed="false">
      <c r="A8" s="150" t="n">
        <v>1</v>
      </c>
      <c r="B8" s="151" t="s">
        <v>1264</v>
      </c>
      <c r="C8" s="152" t="s">
        <v>1265</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266</v>
      </c>
      <c r="C9" s="152" t="s">
        <v>1267</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268</v>
      </c>
      <c r="C10" s="152" t="s">
        <v>126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270</v>
      </c>
      <c r="C11" s="152" t="s">
        <v>1271</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4</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272</v>
      </c>
      <c r="C12" s="152" t="s">
        <v>1273</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5</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274</v>
      </c>
      <c r="C13" s="152" t="s">
        <v>1275</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276</v>
      </c>
      <c r="C14" s="152" t="s">
        <v>12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false" outlineLevel="0" collapsed="false">
      <c r="A15" s="150" t="n">
        <v>8</v>
      </c>
      <c r="B15" s="151" t="s">
        <v>1278</v>
      </c>
      <c r="C15" s="152" t="s">
        <v>1279</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8</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22.5" hidden="false" customHeight="false" outlineLevel="0" collapsed="false">
      <c r="A16" s="150" t="n">
        <v>9</v>
      </c>
      <c r="B16" s="151" t="s">
        <v>1280</v>
      </c>
      <c r="C16" s="152" t="s">
        <v>1281</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false" outlineLevel="0" collapsed="false">
      <c r="A17" s="150" t="n">
        <v>10</v>
      </c>
      <c r="B17" s="151" t="s">
        <v>1282</v>
      </c>
      <c r="C17" s="152" t="s">
        <v>1283</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0</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false" outlineLevel="0" collapsed="false">
      <c r="A18" s="150" t="n">
        <v>11</v>
      </c>
      <c r="B18" s="151" t="s">
        <v>1284</v>
      </c>
      <c r="C18" s="152" t="s">
        <v>1285</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11</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1286</v>
      </c>
      <c r="C19" s="152" t="s">
        <v>1287</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12</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1288</v>
      </c>
      <c r="C20" s="152" t="s">
        <v>1289</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13</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4</v>
      </c>
      <c r="B21" s="151" t="s">
        <v>1290</v>
      </c>
      <c r="C21" s="152" t="s">
        <v>1291</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14</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1292</v>
      </c>
      <c r="C22" s="152" t="s">
        <v>1293</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15</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1294</v>
      </c>
      <c r="C23" s="152" t="s">
        <v>1295</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6</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33.75" hidden="false" customHeight="false" outlineLevel="0" collapsed="false">
      <c r="A24" s="150" t="n">
        <v>17</v>
      </c>
      <c r="B24" s="151" t="s">
        <v>1296</v>
      </c>
      <c r="C24" s="152" t="s">
        <v>1297</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7</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1298</v>
      </c>
      <c r="C25" s="152" t="s">
        <v>1299</v>
      </c>
      <c r="D25" s="153" t="s">
        <v>149</v>
      </c>
      <c r="E25" s="154" t="n">
        <v>1</v>
      </c>
      <c r="F25" s="154" t="n">
        <v>0</v>
      </c>
      <c r="G25" s="155" t="n">
        <f aca="false">E25*F25</f>
        <v>0</v>
      </c>
      <c r="H25" s="156" t="n">
        <v>0</v>
      </c>
      <c r="I25" s="157" t="n">
        <f aca="false">E25*H25</f>
        <v>0</v>
      </c>
      <c r="J25" s="156"/>
      <c r="K25" s="157" t="n">
        <f aca="false">E25*J25</f>
        <v>0</v>
      </c>
      <c r="O25" s="149" t="n">
        <v>2</v>
      </c>
      <c r="AA25" s="119" t="n">
        <v>12</v>
      </c>
      <c r="AB25" s="119" t="n">
        <v>0</v>
      </c>
      <c r="AC25" s="119" t="n">
        <v>18</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22.5" hidden="false" customHeight="false" outlineLevel="0" collapsed="false">
      <c r="A26" s="150" t="n">
        <v>19</v>
      </c>
      <c r="B26" s="151" t="s">
        <v>1300</v>
      </c>
      <c r="C26" s="152" t="s">
        <v>1301</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9</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false" outlineLevel="0" collapsed="false">
      <c r="A27" s="150" t="n">
        <v>20</v>
      </c>
      <c r="B27" s="151" t="s">
        <v>1302</v>
      </c>
      <c r="C27" s="152" t="s">
        <v>1303</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20</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22.5" hidden="false" customHeight="false" outlineLevel="0" collapsed="false">
      <c r="A28" s="150" t="n">
        <v>21</v>
      </c>
      <c r="B28" s="151" t="s">
        <v>1304</v>
      </c>
      <c r="C28" s="152" t="s">
        <v>1305</v>
      </c>
      <c r="D28" s="153" t="s">
        <v>149</v>
      </c>
      <c r="E28" s="154" t="n">
        <v>2</v>
      </c>
      <c r="F28" s="154" t="n">
        <v>0</v>
      </c>
      <c r="G28" s="155" t="n">
        <f aca="false">E28*F28</f>
        <v>0</v>
      </c>
      <c r="H28" s="156" t="n">
        <v>0</v>
      </c>
      <c r="I28" s="157" t="n">
        <f aca="false">E28*H28</f>
        <v>0</v>
      </c>
      <c r="J28" s="156"/>
      <c r="K28" s="157" t="n">
        <f aca="false">E28*J28</f>
        <v>0</v>
      </c>
      <c r="O28" s="149" t="n">
        <v>2</v>
      </c>
      <c r="AA28" s="119" t="n">
        <v>12</v>
      </c>
      <c r="AB28" s="119" t="n">
        <v>0</v>
      </c>
      <c r="AC28" s="119" t="n">
        <v>2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false" outlineLevel="0" collapsed="false">
      <c r="A29" s="150" t="n">
        <v>22</v>
      </c>
      <c r="B29" s="151" t="s">
        <v>1306</v>
      </c>
      <c r="C29" s="152" t="s">
        <v>1307</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22</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22.5" hidden="false" customHeight="false" outlineLevel="0" collapsed="false">
      <c r="A30" s="150" t="n">
        <v>23</v>
      </c>
      <c r="B30" s="151" t="s">
        <v>1308</v>
      </c>
      <c r="C30" s="152" t="s">
        <v>1309</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23</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24</v>
      </c>
      <c r="B31" s="151" t="s">
        <v>1310</v>
      </c>
      <c r="C31" s="152" t="s">
        <v>1311</v>
      </c>
      <c r="D31" s="153" t="s">
        <v>149</v>
      </c>
      <c r="E31" s="154" t="n">
        <v>1</v>
      </c>
      <c r="F31" s="154" t="n">
        <v>0</v>
      </c>
      <c r="G31" s="155" t="n">
        <f aca="false">E31*F31</f>
        <v>0</v>
      </c>
      <c r="H31" s="156" t="n">
        <v>0</v>
      </c>
      <c r="I31" s="157" t="n">
        <f aca="false">E31*H31</f>
        <v>0</v>
      </c>
      <c r="J31" s="156"/>
      <c r="K31" s="157" t="n">
        <f aca="false">E31*J31</f>
        <v>0</v>
      </c>
      <c r="O31" s="149" t="n">
        <v>2</v>
      </c>
      <c r="AA31" s="119" t="n">
        <v>12</v>
      </c>
      <c r="AB31" s="119" t="n">
        <v>0</v>
      </c>
      <c r="AC31" s="119" t="n">
        <v>24</v>
      </c>
      <c r="AZ31" s="119" t="n">
        <v>2</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5</v>
      </c>
      <c r="B32" s="151" t="s">
        <v>1312</v>
      </c>
      <c r="C32" s="152" t="s">
        <v>131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2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6</v>
      </c>
      <c r="B33" s="151" t="s">
        <v>1314</v>
      </c>
      <c r="C33" s="152" t="s">
        <v>1315</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6</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22.5" hidden="false" customHeight="false" outlineLevel="0" collapsed="false">
      <c r="A34" s="150" t="n">
        <v>27</v>
      </c>
      <c r="B34" s="151" t="s">
        <v>1316</v>
      </c>
      <c r="C34" s="152" t="s">
        <v>1317</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27</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8</v>
      </c>
      <c r="B35" s="151" t="s">
        <v>1318</v>
      </c>
      <c r="C35" s="152" t="s">
        <v>1319</v>
      </c>
      <c r="D35" s="153" t="s">
        <v>149</v>
      </c>
      <c r="E35" s="154" t="n">
        <v>1</v>
      </c>
      <c r="F35" s="154" t="n">
        <v>0</v>
      </c>
      <c r="G35" s="155" t="n">
        <f aca="false">E35*F35</f>
        <v>0</v>
      </c>
      <c r="H35" s="156" t="n">
        <v>0</v>
      </c>
      <c r="I35" s="157" t="n">
        <f aca="false">E35*H35</f>
        <v>0</v>
      </c>
      <c r="J35" s="156"/>
      <c r="K35" s="157" t="n">
        <f aca="false">E35*J35</f>
        <v>0</v>
      </c>
      <c r="O35" s="149" t="n">
        <v>2</v>
      </c>
      <c r="AA35" s="119" t="n">
        <v>12</v>
      </c>
      <c r="AB35" s="119" t="n">
        <v>0</v>
      </c>
      <c r="AC35" s="119" t="n">
        <v>28</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9</v>
      </c>
      <c r="B36" s="151" t="s">
        <v>1320</v>
      </c>
      <c r="C36" s="152" t="s">
        <v>1321</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29</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30</v>
      </c>
      <c r="B37" s="151" t="s">
        <v>1322</v>
      </c>
      <c r="C37" s="152" t="s">
        <v>1323</v>
      </c>
      <c r="D37" s="153" t="s">
        <v>149</v>
      </c>
      <c r="E37" s="154" t="n">
        <v>1</v>
      </c>
      <c r="F37" s="154" t="n">
        <v>0</v>
      </c>
      <c r="G37" s="155" t="n">
        <f aca="false">E37*F37</f>
        <v>0</v>
      </c>
      <c r="H37" s="156" t="n">
        <v>0</v>
      </c>
      <c r="I37" s="157" t="n">
        <f aca="false">E37*H37</f>
        <v>0</v>
      </c>
      <c r="J37" s="156"/>
      <c r="K37" s="157" t="n">
        <f aca="false">E37*J37</f>
        <v>0</v>
      </c>
      <c r="O37" s="149" t="n">
        <v>2</v>
      </c>
      <c r="AA37" s="119" t="n">
        <v>12</v>
      </c>
      <c r="AB37" s="119" t="n">
        <v>0</v>
      </c>
      <c r="AC37" s="119" t="n">
        <v>30</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31</v>
      </c>
      <c r="B38" s="151" t="s">
        <v>1324</v>
      </c>
      <c r="C38" s="152" t="s">
        <v>1325</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31</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false" outlineLevel="0" collapsed="false">
      <c r="A39" s="150" t="n">
        <v>32</v>
      </c>
      <c r="B39" s="151" t="s">
        <v>1326</v>
      </c>
      <c r="C39" s="152" t="s">
        <v>132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32</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33</v>
      </c>
      <c r="B40" s="151" t="s">
        <v>1328</v>
      </c>
      <c r="C40" s="152" t="s">
        <v>1329</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33</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4</v>
      </c>
      <c r="B41" s="151" t="s">
        <v>1330</v>
      </c>
      <c r="C41" s="152" t="s">
        <v>13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4</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5</v>
      </c>
      <c r="B42" s="151" t="s">
        <v>1332</v>
      </c>
      <c r="C42" s="152" t="s">
        <v>1333</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5</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6</v>
      </c>
      <c r="B43" s="151" t="s">
        <v>1334</v>
      </c>
      <c r="C43" s="152" t="s">
        <v>1335</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6</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7</v>
      </c>
      <c r="B44" s="151" t="s">
        <v>1336</v>
      </c>
      <c r="C44" s="152" t="s">
        <v>1337</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37</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8</v>
      </c>
      <c r="B45" s="151" t="s">
        <v>1338</v>
      </c>
      <c r="C45" s="152" t="s">
        <v>1339</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8</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22.5" hidden="false" customHeight="false" outlineLevel="0" collapsed="false">
      <c r="A46" s="150" t="n">
        <v>39</v>
      </c>
      <c r="B46" s="151" t="s">
        <v>1340</v>
      </c>
      <c r="C46" s="152" t="s">
        <v>1341</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9</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40</v>
      </c>
      <c r="B47" s="151" t="s">
        <v>1342</v>
      </c>
      <c r="C47" s="152" t="s">
        <v>1343</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40</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41</v>
      </c>
      <c r="B48" s="151" t="s">
        <v>1344</v>
      </c>
      <c r="C48" s="152" t="s">
        <v>1345</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41</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42</v>
      </c>
      <c r="B49" s="151" t="s">
        <v>1346</v>
      </c>
      <c r="C49" s="152" t="s">
        <v>1327</v>
      </c>
      <c r="D49" s="153" t="s">
        <v>149</v>
      </c>
      <c r="E49" s="154" t="n">
        <v>1</v>
      </c>
      <c r="F49" s="154" t="n">
        <v>0</v>
      </c>
      <c r="G49" s="155" t="n">
        <f aca="false">E49*F49</f>
        <v>0</v>
      </c>
      <c r="H49" s="156" t="n">
        <v>0</v>
      </c>
      <c r="I49" s="157" t="n">
        <f aca="false">E49*H49</f>
        <v>0</v>
      </c>
      <c r="J49" s="156"/>
      <c r="K49" s="157" t="n">
        <f aca="false">E49*J49</f>
        <v>0</v>
      </c>
      <c r="O49" s="149" t="n">
        <v>2</v>
      </c>
      <c r="AA49" s="119" t="n">
        <v>12</v>
      </c>
      <c r="AB49" s="119" t="n">
        <v>0</v>
      </c>
      <c r="AC49" s="119" t="n">
        <v>4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33.75" hidden="false" customHeight="false" outlineLevel="0" collapsed="false">
      <c r="A50" s="150" t="n">
        <v>43</v>
      </c>
      <c r="B50" s="151" t="s">
        <v>1347</v>
      </c>
      <c r="C50" s="152" t="s">
        <v>1348</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43</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44</v>
      </c>
      <c r="B51" s="151" t="s">
        <v>1349</v>
      </c>
      <c r="C51" s="152" t="s">
        <v>1350</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44</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45</v>
      </c>
      <c r="B52" s="151" t="s">
        <v>1351</v>
      </c>
      <c r="C52" s="152" t="s">
        <v>1301</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45</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46</v>
      </c>
      <c r="B53" s="151" t="s">
        <v>1352</v>
      </c>
      <c r="C53" s="152" t="s">
        <v>1299</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46</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47</v>
      </c>
      <c r="B54" s="151" t="s">
        <v>1353</v>
      </c>
      <c r="C54" s="152" t="s">
        <v>1354</v>
      </c>
      <c r="D54" s="153" t="s">
        <v>149</v>
      </c>
      <c r="E54" s="154" t="n">
        <v>2</v>
      </c>
      <c r="F54" s="154" t="n">
        <v>0</v>
      </c>
      <c r="G54" s="155" t="n">
        <f aca="false">E54*F54</f>
        <v>0</v>
      </c>
      <c r="H54" s="156" t="n">
        <v>0</v>
      </c>
      <c r="I54" s="157" t="n">
        <f aca="false">E54*H54</f>
        <v>0</v>
      </c>
      <c r="J54" s="156"/>
      <c r="K54" s="157" t="n">
        <f aca="false">E54*J54</f>
        <v>0</v>
      </c>
      <c r="O54" s="149" t="n">
        <v>2</v>
      </c>
      <c r="AA54" s="119" t="n">
        <v>12</v>
      </c>
      <c r="AB54" s="119" t="n">
        <v>0</v>
      </c>
      <c r="AC54" s="119" t="n">
        <v>47</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48</v>
      </c>
      <c r="B55" s="151" t="s">
        <v>1355</v>
      </c>
      <c r="C55" s="152" t="s">
        <v>1356</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48</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49</v>
      </c>
      <c r="B56" s="151" t="s">
        <v>1357</v>
      </c>
      <c r="C56" s="152" t="s">
        <v>1358</v>
      </c>
      <c r="D56" s="153" t="s">
        <v>149</v>
      </c>
      <c r="E56" s="154" t="n">
        <v>1</v>
      </c>
      <c r="F56" s="154" t="n">
        <v>0</v>
      </c>
      <c r="G56" s="155" t="n">
        <f aca="false">E56*F56</f>
        <v>0</v>
      </c>
      <c r="H56" s="156" t="n">
        <v>0</v>
      </c>
      <c r="I56" s="157" t="n">
        <f aca="false">E56*H56</f>
        <v>0</v>
      </c>
      <c r="J56" s="156"/>
      <c r="K56" s="157" t="n">
        <f aca="false">E56*J56</f>
        <v>0</v>
      </c>
      <c r="O56" s="149" t="n">
        <v>2</v>
      </c>
      <c r="AA56" s="119" t="n">
        <v>12</v>
      </c>
      <c r="AB56" s="119" t="n">
        <v>0</v>
      </c>
      <c r="AC56" s="119" t="n">
        <v>49</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50</v>
      </c>
      <c r="B57" s="151" t="s">
        <v>1359</v>
      </c>
      <c r="C57" s="152" t="s">
        <v>1360</v>
      </c>
      <c r="D57" s="153" t="s">
        <v>22</v>
      </c>
      <c r="E57" s="154"/>
      <c r="F57" s="154" t="n">
        <v>0</v>
      </c>
      <c r="G57" s="155" t="n">
        <f aca="false">E57*F57</f>
        <v>0</v>
      </c>
      <c r="H57" s="156" t="n">
        <v>0</v>
      </c>
      <c r="I57" s="157" t="n">
        <f aca="false">E57*H57</f>
        <v>0</v>
      </c>
      <c r="J57" s="156"/>
      <c r="K57" s="157" t="n">
        <f aca="false">E57*J57</f>
        <v>0</v>
      </c>
      <c r="O57" s="149" t="n">
        <v>2</v>
      </c>
      <c r="AA57" s="119" t="n">
        <v>7</v>
      </c>
      <c r="AB57" s="119" t="n">
        <v>1002</v>
      </c>
      <c r="AC57" s="119" t="n">
        <v>5</v>
      </c>
      <c r="AZ57" s="119" t="n">
        <v>2</v>
      </c>
      <c r="BA57" s="119" t="n">
        <f aca="false">IF(AZ57=1,G57,0)</f>
        <v>0</v>
      </c>
      <c r="BB57" s="119" t="n">
        <f aca="false">IF(AZ57=2,G57,0)</f>
        <v>0</v>
      </c>
      <c r="BC57" s="119" t="n">
        <f aca="false">IF(AZ57=3,G57,0)</f>
        <v>0</v>
      </c>
      <c r="BD57" s="119" t="n">
        <f aca="false">IF(AZ57=4,G57,0)</f>
        <v>0</v>
      </c>
      <c r="BE57" s="119" t="n">
        <f aca="false">IF(AZ57=5,G57,0)</f>
        <v>0</v>
      </c>
      <c r="CA57" s="149" t="n">
        <v>7</v>
      </c>
      <c r="CB57" s="149" t="n">
        <v>1002</v>
      </c>
    </row>
    <row r="58" customFormat="false" ht="12.75" hidden="false" customHeight="false" outlineLevel="0" collapsed="false">
      <c r="A58" s="158"/>
      <c r="B58" s="159" t="s">
        <v>155</v>
      </c>
      <c r="C58" s="160" t="s">
        <v>1361</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A85" s="168"/>
      <c r="B85" s="168"/>
      <c r="C85" s="168"/>
      <c r="D85" s="168"/>
      <c r="E85" s="168"/>
      <c r="F85" s="168"/>
      <c r="G85" s="168"/>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A117" s="169"/>
      <c r="B117" s="169"/>
    </row>
    <row r="118" customFormat="false" ht="12.75" hidden="false" customHeight="false" outlineLevel="0" collapsed="false">
      <c r="A118" s="168"/>
      <c r="B118" s="168"/>
      <c r="C118" s="170"/>
      <c r="D118" s="170"/>
      <c r="E118" s="171"/>
      <c r="F118" s="170"/>
      <c r="G118" s="172"/>
    </row>
    <row r="119" customFormat="false" ht="12.75" hidden="false" customHeight="false" outlineLevel="0" collapsed="false">
      <c r="A119" s="173"/>
      <c r="B119" s="173"/>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row r="131" customFormat="false" ht="12.75" hidden="false" customHeight="false" outlineLevel="0" collapsed="false">
      <c r="A131" s="168"/>
      <c r="B131" s="168"/>
      <c r="C131" s="168"/>
      <c r="D131" s="168"/>
      <c r="E131" s="174"/>
      <c r="F131" s="168"/>
      <c r="G13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v>
      </c>
      <c r="I1" s="92"/>
    </row>
    <row r="2" customFormat="false" ht="13.5" hidden="false" customHeight="false" outlineLevel="0" collapsed="false">
      <c r="A2" s="93" t="s">
        <v>108</v>
      </c>
      <c r="B2" s="93"/>
      <c r="C2" s="94" t="s">
        <v>84</v>
      </c>
      <c r="D2" s="95"/>
      <c r="E2" s="96"/>
      <c r="F2" s="95"/>
      <c r="G2" s="97" t="s">
        <v>3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20 F1.001.20 Pol'!B7</f>
        <v>2</v>
      </c>
      <c r="B7" s="67" t="str">
        <f aca="false">'F1.001.20 F1.001.20 Pol'!C7</f>
        <v>Základy a zvláštní zakládání</v>
      </c>
      <c r="D7" s="107"/>
      <c r="E7" s="108"/>
      <c r="F7" s="109"/>
      <c r="G7" s="109"/>
      <c r="H7" s="109"/>
      <c r="I7" s="110"/>
    </row>
    <row r="8" s="98" customFormat="true" ht="12.75" hidden="false" customHeight="false" outlineLevel="0" collapsed="false">
      <c r="A8" s="106" t="str">
        <f aca="false">'F1.001.20 F1.001.20 Pol'!B36</f>
        <v>3</v>
      </c>
      <c r="B8" s="67" t="str">
        <f aca="false">'F1.001.20 F1.001.20 Pol'!C36</f>
        <v>Svislé a kompletní konstrukce</v>
      </c>
      <c r="D8" s="107"/>
      <c r="E8" s="108"/>
      <c r="F8" s="109"/>
      <c r="G8" s="109"/>
      <c r="H8" s="109"/>
      <c r="I8" s="110"/>
    </row>
    <row r="9" s="98" customFormat="true" ht="12.75" hidden="false" customHeight="false" outlineLevel="0" collapsed="false">
      <c r="A9" s="106" t="str">
        <f aca="false">'F1.001.20 F1.001.20 Pol'!B46</f>
        <v>4</v>
      </c>
      <c r="B9" s="67" t="str">
        <f aca="false">'F1.001.20 F1.001.20 Pol'!C46</f>
        <v>Vodorovné konstrukce</v>
      </c>
      <c r="D9" s="107"/>
      <c r="E9" s="108"/>
      <c r="F9" s="109"/>
      <c r="G9" s="109"/>
      <c r="H9" s="109"/>
      <c r="I9" s="110"/>
    </row>
    <row r="10" s="98" customFormat="true" ht="12.75" hidden="false" customHeight="false" outlineLevel="0" collapsed="false">
      <c r="A10" s="106" t="str">
        <f aca="false">'F1.001.20 F1.001.20 Pol'!B68</f>
        <v>44</v>
      </c>
      <c r="B10" s="67" t="str">
        <f aca="false">'F1.001.20 F1.001.20 Pol'!C68</f>
        <v>Zastřešení</v>
      </c>
      <c r="D10" s="107"/>
      <c r="E10" s="108"/>
      <c r="F10" s="109"/>
      <c r="G10" s="109"/>
      <c r="H10" s="109"/>
      <c r="I10" s="110"/>
    </row>
    <row r="11" s="98" customFormat="true" ht="13.5" hidden="false" customHeight="false" outlineLevel="0" collapsed="false">
      <c r="A11" s="106" t="str">
        <f aca="false">'F1.001.20 F1.001.20 Pol'!B76</f>
        <v>99</v>
      </c>
      <c r="B11" s="67" t="str">
        <f aca="false">'F1.001.20 F1.001.20 Pol'!C76</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20 F1.001.20 Rek'!H1</f>
        <v>F1.001.20</v>
      </c>
      <c r="G3" s="128"/>
    </row>
    <row r="4" customFormat="false" ht="13.5" hidden="false" customHeight="false" outlineLevel="0" collapsed="false">
      <c r="A4" s="129" t="s">
        <v>108</v>
      </c>
      <c r="B4" s="129"/>
      <c r="C4" s="94" t="s">
        <v>84</v>
      </c>
      <c r="D4" s="130"/>
      <c r="E4" s="131" t="str">
        <f aca="false">'F1.001.20 F1.001.20 Rek'!G2</f>
        <v>Konstrukč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72</v>
      </c>
      <c r="C7" s="141" t="s">
        <v>1362</v>
      </c>
      <c r="D7" s="142"/>
      <c r="E7" s="143"/>
      <c r="F7" s="143"/>
      <c r="G7" s="144"/>
      <c r="H7" s="145"/>
      <c r="I7" s="146"/>
      <c r="J7" s="147"/>
      <c r="K7" s="148"/>
      <c r="O7" s="149" t="n">
        <v>1</v>
      </c>
    </row>
    <row r="8" customFormat="false" ht="12.75" hidden="false" customHeight="false" outlineLevel="0" collapsed="false">
      <c r="A8" s="150" t="n">
        <v>1</v>
      </c>
      <c r="B8" s="151" t="s">
        <v>170</v>
      </c>
      <c r="C8" s="152" t="s">
        <v>171</v>
      </c>
      <c r="D8" s="153" t="s">
        <v>161</v>
      </c>
      <c r="E8" s="154" t="n">
        <v>1495.685</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72</v>
      </c>
      <c r="C9" s="152" t="s">
        <v>173</v>
      </c>
      <c r="D9" s="153" t="s">
        <v>161</v>
      </c>
      <c r="E9" s="154" t="n">
        <v>8974.1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363</v>
      </c>
      <c r="C10" s="152" t="s">
        <v>1364</v>
      </c>
      <c r="D10" s="153" t="s">
        <v>142</v>
      </c>
      <c r="E10" s="154" t="n">
        <v>235.665</v>
      </c>
      <c r="F10" s="154" t="n">
        <v>0</v>
      </c>
      <c r="G10" s="155" t="n">
        <f aca="false">E10*F10</f>
        <v>0</v>
      </c>
      <c r="H10" s="156" t="n">
        <v>0.0002</v>
      </c>
      <c r="I10" s="157" t="n">
        <f aca="false">E10*H10</f>
        <v>0.047133</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365</v>
      </c>
      <c r="C11" s="152" t="s">
        <v>1366</v>
      </c>
      <c r="D11" s="153" t="s">
        <v>142</v>
      </c>
      <c r="E11" s="154" t="n">
        <v>235.665</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367</v>
      </c>
      <c r="C12" s="152" t="s">
        <v>1368</v>
      </c>
      <c r="D12" s="153" t="s">
        <v>216</v>
      </c>
      <c r="E12" s="154" t="n">
        <v>178.654</v>
      </c>
      <c r="F12" s="154" t="n">
        <v>0</v>
      </c>
      <c r="G12" s="155" t="n">
        <f aca="false">E12*F12</f>
        <v>0</v>
      </c>
      <c r="H12" s="156" t="n">
        <v>1.02174</v>
      </c>
      <c r="I12" s="157" t="n">
        <f aca="false">E12*H12</f>
        <v>182.53793796</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1369</v>
      </c>
      <c r="D13" s="177"/>
      <c r="E13" s="177"/>
      <c r="F13" s="177"/>
      <c r="G13" s="177"/>
      <c r="I13" s="178"/>
      <c r="K13" s="178"/>
      <c r="L13" s="179" t="s">
        <v>1369</v>
      </c>
      <c r="O13" s="149" t="n">
        <v>3</v>
      </c>
    </row>
    <row r="14" customFormat="false" ht="12.75" hidden="false" customHeight="false" outlineLevel="0" collapsed="false">
      <c r="A14" s="150" t="n">
        <v>6</v>
      </c>
      <c r="B14" s="151" t="s">
        <v>1370</v>
      </c>
      <c r="C14" s="152" t="s">
        <v>1371</v>
      </c>
      <c r="D14" s="153" t="s">
        <v>142</v>
      </c>
      <c r="E14" s="154" t="n">
        <v>495.72</v>
      </c>
      <c r="F14" s="154" t="n">
        <v>0</v>
      </c>
      <c r="G14" s="155" t="n">
        <f aca="false">E14*F14</f>
        <v>0</v>
      </c>
      <c r="H14" s="156" t="n">
        <v>0.03931</v>
      </c>
      <c r="I14" s="157" t="n">
        <f aca="false">E14*H14</f>
        <v>19.4867532</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7</v>
      </c>
      <c r="B15" s="151" t="s">
        <v>1372</v>
      </c>
      <c r="C15" s="152" t="s">
        <v>1373</v>
      </c>
      <c r="D15" s="153" t="s">
        <v>142</v>
      </c>
      <c r="E15" s="154" t="n">
        <v>495.72</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8</v>
      </c>
      <c r="B16" s="151" t="s">
        <v>1374</v>
      </c>
      <c r="C16" s="152" t="s">
        <v>1375</v>
      </c>
      <c r="D16" s="153" t="s">
        <v>142</v>
      </c>
      <c r="E16" s="154" t="n">
        <v>583.5367</v>
      </c>
      <c r="F16" s="154" t="n">
        <v>0</v>
      </c>
      <c r="G16" s="155" t="n">
        <f aca="false">E16*F16</f>
        <v>0</v>
      </c>
      <c r="H16" s="156" t="n">
        <v>0.01443</v>
      </c>
      <c r="I16" s="157" t="n">
        <f aca="false">E16*H16</f>
        <v>8.420434581</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9</v>
      </c>
      <c r="B17" s="151" t="s">
        <v>1376</v>
      </c>
      <c r="C17" s="152" t="s">
        <v>1377</v>
      </c>
      <c r="D17" s="153" t="s">
        <v>142</v>
      </c>
      <c r="E17" s="154" t="n">
        <v>583.5367</v>
      </c>
      <c r="F17" s="154" t="n">
        <v>0</v>
      </c>
      <c r="G17" s="155" t="n">
        <f aca="false">E17*F17</f>
        <v>0</v>
      </c>
      <c r="H17" s="156" t="n">
        <v>0.00096</v>
      </c>
      <c r="I17" s="157" t="n">
        <f aca="false">E17*H17</f>
        <v>0.560195232</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0</v>
      </c>
      <c r="B18" s="151" t="s">
        <v>1378</v>
      </c>
      <c r="C18" s="152" t="s">
        <v>1379</v>
      </c>
      <c r="D18" s="153" t="s">
        <v>216</v>
      </c>
      <c r="E18" s="154" t="n">
        <v>18.52</v>
      </c>
      <c r="F18" s="154" t="n">
        <v>0</v>
      </c>
      <c r="G18" s="155" t="n">
        <f aca="false">E18*F18</f>
        <v>0</v>
      </c>
      <c r="H18" s="156" t="n">
        <v>1.06103</v>
      </c>
      <c r="I18" s="157" t="n">
        <f aca="false">E18*H18</f>
        <v>19.650275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1</v>
      </c>
      <c r="B19" s="151" t="s">
        <v>1380</v>
      </c>
      <c r="C19" s="152" t="s">
        <v>181</v>
      </c>
      <c r="D19" s="153" t="s">
        <v>161</v>
      </c>
      <c r="E19" s="154" t="n">
        <v>1495.685</v>
      </c>
      <c r="F19" s="154" t="n">
        <v>0</v>
      </c>
      <c r="G19" s="155" t="n">
        <f aca="false">E19*F19</f>
        <v>0</v>
      </c>
      <c r="H19" s="156" t="n">
        <v>0</v>
      </c>
      <c r="I19" s="157" t="n">
        <f aca="false">E19*H19</f>
        <v>0</v>
      </c>
      <c r="J19" s="156"/>
      <c r="K19" s="157" t="n">
        <f aca="false">E19*J19</f>
        <v>0</v>
      </c>
      <c r="O19" s="149" t="n">
        <v>2</v>
      </c>
      <c r="AA19" s="119" t="n">
        <v>12</v>
      </c>
      <c r="AB19" s="119" t="n">
        <v>0</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2</v>
      </c>
      <c r="B20" s="151" t="s">
        <v>1381</v>
      </c>
      <c r="C20" s="152" t="s">
        <v>1382</v>
      </c>
      <c r="D20" s="153" t="s">
        <v>191</v>
      </c>
      <c r="E20" s="154" t="n">
        <v>312</v>
      </c>
      <c r="F20" s="154" t="n">
        <v>0</v>
      </c>
      <c r="G20" s="155" t="n">
        <f aca="false">E20*F20</f>
        <v>0</v>
      </c>
      <c r="H20" s="156" t="n">
        <v>2.374</v>
      </c>
      <c r="I20" s="157" t="n">
        <f aca="false">E20*H20</f>
        <v>740.688</v>
      </c>
      <c r="J20" s="156"/>
      <c r="K20" s="157" t="n">
        <f aca="false">E20*J20</f>
        <v>0</v>
      </c>
      <c r="O20" s="149" t="n">
        <v>2</v>
      </c>
      <c r="AA20" s="119" t="n">
        <v>12</v>
      </c>
      <c r="AB20" s="119" t="n">
        <v>0</v>
      </c>
      <c r="AC20" s="119" t="n">
        <v>2</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383</v>
      </c>
      <c r="D21" s="177"/>
      <c r="E21" s="177"/>
      <c r="F21" s="177"/>
      <c r="G21" s="177"/>
      <c r="I21" s="178"/>
      <c r="K21" s="178"/>
      <c r="L21" s="179" t="s">
        <v>1383</v>
      </c>
      <c r="O21" s="149" t="n">
        <v>3</v>
      </c>
    </row>
    <row r="22" customFormat="false" ht="22.5" hidden="false" customHeight="false" outlineLevel="0" collapsed="false">
      <c r="A22" s="150" t="n">
        <v>13</v>
      </c>
      <c r="B22" s="151" t="s">
        <v>1384</v>
      </c>
      <c r="C22" s="152" t="s">
        <v>1385</v>
      </c>
      <c r="D22" s="153" t="s">
        <v>191</v>
      </c>
      <c r="E22" s="154" t="n">
        <v>440</v>
      </c>
      <c r="F22" s="154" t="n">
        <v>0</v>
      </c>
      <c r="G22" s="155" t="n">
        <f aca="false">E22*F22</f>
        <v>0</v>
      </c>
      <c r="H22" s="156" t="n">
        <v>5.341</v>
      </c>
      <c r="I22" s="157" t="n">
        <f aca="false">E22*H22</f>
        <v>2350.04</v>
      </c>
      <c r="J22" s="156"/>
      <c r="K22" s="157" t="n">
        <f aca="false">E22*J22</f>
        <v>0</v>
      </c>
      <c r="O22" s="149" t="n">
        <v>2</v>
      </c>
      <c r="AA22" s="119" t="n">
        <v>12</v>
      </c>
      <c r="AB22" s="119" t="n">
        <v>0</v>
      </c>
      <c r="AC22" s="119" t="n">
        <v>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383</v>
      </c>
      <c r="D23" s="177"/>
      <c r="E23" s="177"/>
      <c r="F23" s="177"/>
      <c r="G23" s="177"/>
      <c r="I23" s="178"/>
      <c r="K23" s="178"/>
      <c r="L23" s="179" t="s">
        <v>1383</v>
      </c>
      <c r="O23" s="149" t="n">
        <v>3</v>
      </c>
    </row>
    <row r="24" customFormat="false" ht="12.75" hidden="false" customHeight="false" outlineLevel="0" collapsed="false">
      <c r="A24" s="150" t="n">
        <v>14</v>
      </c>
      <c r="B24" s="151" t="s">
        <v>1386</v>
      </c>
      <c r="C24" s="152" t="s">
        <v>1387</v>
      </c>
      <c r="D24" s="153" t="s">
        <v>216</v>
      </c>
      <c r="E24" s="154" t="n">
        <v>23.151</v>
      </c>
      <c r="F24" s="154" t="n">
        <v>0</v>
      </c>
      <c r="G24" s="155" t="n">
        <f aca="false">E24*F24</f>
        <v>0</v>
      </c>
      <c r="H24" s="156" t="n">
        <v>1.05</v>
      </c>
      <c r="I24" s="157" t="n">
        <f aca="false">E24*H24</f>
        <v>24.30855</v>
      </c>
      <c r="J24" s="156"/>
      <c r="K24" s="157" t="n">
        <f aca="false">E24*J24</f>
        <v>0</v>
      </c>
      <c r="O24" s="149" t="n">
        <v>2</v>
      </c>
      <c r="AA24" s="119" t="n">
        <v>12</v>
      </c>
      <c r="AB24" s="119" t="n">
        <v>0</v>
      </c>
      <c r="AC24" s="119" t="n">
        <v>4</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5</v>
      </c>
      <c r="B25" s="151" t="s">
        <v>1388</v>
      </c>
      <c r="C25" s="152" t="s">
        <v>1389</v>
      </c>
      <c r="D25" s="153" t="s">
        <v>161</v>
      </c>
      <c r="E25" s="154" t="n">
        <v>943.6672</v>
      </c>
      <c r="F25" s="154" t="n">
        <v>0</v>
      </c>
      <c r="G25" s="155" t="n">
        <f aca="false">E25*F25</f>
        <v>0</v>
      </c>
      <c r="H25" s="156" t="n">
        <v>2.525</v>
      </c>
      <c r="I25" s="157" t="n">
        <f aca="false">E25*H25</f>
        <v>2382.75968</v>
      </c>
      <c r="J25" s="156"/>
      <c r="K25" s="157" t="n">
        <f aca="false">E25*J25</f>
        <v>0</v>
      </c>
      <c r="O25" s="149" t="n">
        <v>2</v>
      </c>
      <c r="AA25" s="119" t="n">
        <v>12</v>
      </c>
      <c r="AB25" s="119" t="n">
        <v>0</v>
      </c>
      <c r="AC25" s="119" t="n">
        <v>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390</v>
      </c>
      <c r="D26" s="177"/>
      <c r="E26" s="177"/>
      <c r="F26" s="177"/>
      <c r="G26" s="177"/>
      <c r="I26" s="178"/>
      <c r="K26" s="178"/>
      <c r="L26" s="179" t="s">
        <v>1390</v>
      </c>
      <c r="O26" s="149" t="n">
        <v>3</v>
      </c>
    </row>
    <row r="27" customFormat="false" ht="22.5" hidden="false" customHeight="false" outlineLevel="0" collapsed="false">
      <c r="A27" s="150" t="n">
        <v>16</v>
      </c>
      <c r="B27" s="151" t="s">
        <v>1391</v>
      </c>
      <c r="C27" s="152" t="s">
        <v>1392</v>
      </c>
      <c r="D27" s="153" t="s">
        <v>161</v>
      </c>
      <c r="E27" s="154" t="n">
        <v>72.718</v>
      </c>
      <c r="F27" s="154" t="n">
        <v>0</v>
      </c>
      <c r="G27" s="155" t="n">
        <f aca="false">E27*F27</f>
        <v>0</v>
      </c>
      <c r="H27" s="156" t="n">
        <v>2.525</v>
      </c>
      <c r="I27" s="157" t="n">
        <f aca="false">E27*H27</f>
        <v>183.61295</v>
      </c>
      <c r="J27" s="156"/>
      <c r="K27" s="157" t="n">
        <f aca="false">E27*J27</f>
        <v>0</v>
      </c>
      <c r="O27" s="149" t="n">
        <v>2</v>
      </c>
      <c r="AA27" s="119" t="n">
        <v>12</v>
      </c>
      <c r="AB27" s="119" t="n">
        <v>0</v>
      </c>
      <c r="AC27" s="119" t="n">
        <v>6</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390</v>
      </c>
      <c r="D28" s="177"/>
      <c r="E28" s="177"/>
      <c r="F28" s="177"/>
      <c r="G28" s="177"/>
      <c r="I28" s="178"/>
      <c r="K28" s="178"/>
      <c r="L28" s="179" t="s">
        <v>1390</v>
      </c>
      <c r="O28" s="149" t="n">
        <v>3</v>
      </c>
    </row>
    <row r="29" customFormat="false" ht="22.5" hidden="false" customHeight="false" outlineLevel="0" collapsed="false">
      <c r="A29" s="150" t="n">
        <v>17</v>
      </c>
      <c r="B29" s="151" t="s">
        <v>1393</v>
      </c>
      <c r="C29" s="152" t="s">
        <v>1394</v>
      </c>
      <c r="D29" s="153" t="s">
        <v>161</v>
      </c>
      <c r="E29" s="154" t="n">
        <v>140.1485</v>
      </c>
      <c r="F29" s="154" t="n">
        <v>0</v>
      </c>
      <c r="G29" s="155" t="n">
        <f aca="false">E29*F29</f>
        <v>0</v>
      </c>
      <c r="H29" s="156" t="n">
        <v>3.00265</v>
      </c>
      <c r="I29" s="157" t="n">
        <f aca="false">E29*H29</f>
        <v>420.816893525</v>
      </c>
      <c r="J29" s="156"/>
      <c r="K29" s="157" t="n">
        <f aca="false">E29*J29</f>
        <v>0</v>
      </c>
      <c r="O29" s="149" t="n">
        <v>2</v>
      </c>
      <c r="AA29" s="119" t="n">
        <v>12</v>
      </c>
      <c r="AB29" s="119" t="n">
        <v>0</v>
      </c>
      <c r="AC29" s="119" t="n">
        <v>7</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8</v>
      </c>
      <c r="B30" s="151" t="s">
        <v>1395</v>
      </c>
      <c r="C30" s="152" t="s">
        <v>1396</v>
      </c>
      <c r="D30" s="153" t="s">
        <v>194</v>
      </c>
      <c r="E30" s="154" t="n">
        <v>9</v>
      </c>
      <c r="F30" s="154" t="n">
        <v>0</v>
      </c>
      <c r="G30" s="155" t="n">
        <f aca="false">E30*F30</f>
        <v>0</v>
      </c>
      <c r="H30" s="156" t="n">
        <v>0</v>
      </c>
      <c r="I30" s="157" t="n">
        <f aca="false">E30*H30</f>
        <v>0</v>
      </c>
      <c r="J30" s="156"/>
      <c r="K30" s="157" t="n">
        <f aca="false">E30*J30</f>
        <v>0</v>
      </c>
      <c r="O30" s="149" t="n">
        <v>2</v>
      </c>
      <c r="AA30" s="119" t="n">
        <v>12</v>
      </c>
      <c r="AB30" s="119" t="n">
        <v>0</v>
      </c>
      <c r="AC30" s="119" t="n">
        <v>8</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false" outlineLevel="0" collapsed="false">
      <c r="A31" s="150" t="n">
        <v>19</v>
      </c>
      <c r="B31" s="151" t="s">
        <v>1397</v>
      </c>
      <c r="C31" s="152" t="s">
        <v>1398</v>
      </c>
      <c r="D31" s="153" t="s">
        <v>191</v>
      </c>
      <c r="E31" s="154" t="n">
        <v>23.22</v>
      </c>
      <c r="F31" s="154" t="n">
        <v>0</v>
      </c>
      <c r="G31" s="155" t="n">
        <f aca="false">E31*F31</f>
        <v>0</v>
      </c>
      <c r="H31" s="156" t="n">
        <v>0.00066</v>
      </c>
      <c r="I31" s="157" t="n">
        <f aca="false">E31*H31</f>
        <v>0.0153252</v>
      </c>
      <c r="J31" s="156"/>
      <c r="K31" s="157" t="n">
        <f aca="false">E31*J31</f>
        <v>0</v>
      </c>
      <c r="O31" s="149" t="n">
        <v>2</v>
      </c>
      <c r="AA31" s="119" t="n">
        <v>12</v>
      </c>
      <c r="AB31" s="119" t="n">
        <v>0</v>
      </c>
      <c r="AC31" s="119" t="n">
        <v>9</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22.5" hidden="false" customHeight="false" outlineLevel="0" collapsed="false">
      <c r="A32" s="150" t="n">
        <v>20</v>
      </c>
      <c r="B32" s="151" t="s">
        <v>1399</v>
      </c>
      <c r="C32" s="152" t="s">
        <v>1400</v>
      </c>
      <c r="D32" s="153" t="s">
        <v>191</v>
      </c>
      <c r="E32" s="154" t="n">
        <v>45</v>
      </c>
      <c r="F32" s="154" t="n">
        <v>0</v>
      </c>
      <c r="G32" s="155" t="n">
        <f aca="false">E32*F32</f>
        <v>0</v>
      </c>
      <c r="H32" s="156" t="n">
        <v>0.0101</v>
      </c>
      <c r="I32" s="157" t="n">
        <f aca="false">E32*H32</f>
        <v>0.4545</v>
      </c>
      <c r="J32" s="156"/>
      <c r="K32" s="157" t="n">
        <f aca="false">E32*J32</f>
        <v>0</v>
      </c>
      <c r="O32" s="149" t="n">
        <v>2</v>
      </c>
      <c r="AA32" s="119" t="n">
        <v>12</v>
      </c>
      <c r="AB32" s="119" t="n">
        <v>0</v>
      </c>
      <c r="AC32" s="119" t="n">
        <v>10</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false" outlineLevel="0" collapsed="false">
      <c r="A33" s="150" t="n">
        <v>21</v>
      </c>
      <c r="B33" s="151" t="s">
        <v>1401</v>
      </c>
      <c r="C33" s="152" t="s">
        <v>1402</v>
      </c>
      <c r="D33" s="153" t="s">
        <v>191</v>
      </c>
      <c r="E33" s="154" t="n">
        <v>54.95</v>
      </c>
      <c r="F33" s="154" t="n">
        <v>0</v>
      </c>
      <c r="G33" s="155" t="n">
        <f aca="false">E33*F33</f>
        <v>0</v>
      </c>
      <c r="H33" s="156" t="n">
        <v>0.01587</v>
      </c>
      <c r="I33" s="157" t="n">
        <f aca="false">E33*H33</f>
        <v>0.8720565</v>
      </c>
      <c r="J33" s="156"/>
      <c r="K33" s="157" t="n">
        <f aca="false">E33*J33</f>
        <v>0</v>
      </c>
      <c r="O33" s="149" t="n">
        <v>2</v>
      </c>
      <c r="AA33" s="119" t="n">
        <v>12</v>
      </c>
      <c r="AB33" s="119" t="n">
        <v>0</v>
      </c>
      <c r="AC33" s="119" t="n">
        <v>11</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2</v>
      </c>
      <c r="B34" s="151" t="s">
        <v>1403</v>
      </c>
      <c r="C34" s="152" t="s">
        <v>1404</v>
      </c>
      <c r="D34" s="153" t="s">
        <v>191</v>
      </c>
      <c r="E34" s="154" t="n">
        <v>17.7</v>
      </c>
      <c r="F34" s="154" t="n">
        <v>0</v>
      </c>
      <c r="G34" s="155" t="n">
        <f aca="false">E34*F34</f>
        <v>0</v>
      </c>
      <c r="H34" s="156" t="n">
        <v>0.01587</v>
      </c>
      <c r="I34" s="157" t="n">
        <f aca="false">E34*H34</f>
        <v>0.280899</v>
      </c>
      <c r="J34" s="156"/>
      <c r="K34" s="157" t="n">
        <f aca="false">E34*J34</f>
        <v>0</v>
      </c>
      <c r="O34" s="149" t="n">
        <v>2</v>
      </c>
      <c r="AA34" s="119" t="n">
        <v>12</v>
      </c>
      <c r="AB34" s="119" t="n">
        <v>0</v>
      </c>
      <c r="AC34" s="119" t="n">
        <v>12</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8"/>
      <c r="B35" s="159" t="s">
        <v>155</v>
      </c>
      <c r="C35" s="160" t="s">
        <v>1405</v>
      </c>
      <c r="D35" s="161"/>
      <c r="E35" s="162"/>
      <c r="F35" s="163"/>
      <c r="G35" s="164" t="n">
        <f aca="false">SUM(G7:G34)</f>
        <v>0</v>
      </c>
      <c r="H35" s="165"/>
      <c r="I35" s="166" t="n">
        <f aca="false">SUM(I7:I34)</f>
        <v>6334.551583798</v>
      </c>
      <c r="J35" s="165"/>
      <c r="K35" s="166" t="n">
        <f aca="false">SUM(K7:K34)</f>
        <v>0</v>
      </c>
      <c r="O35" s="149" t="n">
        <v>4</v>
      </c>
      <c r="BA35" s="167" t="n">
        <f aca="false">SUM(BA7:BA34)</f>
        <v>0</v>
      </c>
      <c r="BB35" s="167" t="n">
        <f aca="false">SUM(BB7:BB34)</f>
        <v>0</v>
      </c>
      <c r="BC35" s="167" t="n">
        <f aca="false">SUM(BC7:BC34)</f>
        <v>0</v>
      </c>
      <c r="BD35" s="167" t="n">
        <f aca="false">SUM(BD7:BD34)</f>
        <v>0</v>
      </c>
      <c r="BE35" s="167" t="n">
        <f aca="false">SUM(BE7:BE34)</f>
        <v>0</v>
      </c>
    </row>
    <row r="36" customFormat="false" ht="12.75" hidden="false" customHeight="false" outlineLevel="0" collapsed="false">
      <c r="A36" s="139" t="s">
        <v>130</v>
      </c>
      <c r="B36" s="140" t="s">
        <v>196</v>
      </c>
      <c r="C36" s="141" t="s">
        <v>197</v>
      </c>
      <c r="D36" s="142"/>
      <c r="E36" s="143"/>
      <c r="F36" s="143"/>
      <c r="G36" s="144"/>
      <c r="H36" s="145"/>
      <c r="I36" s="146"/>
      <c r="J36" s="147"/>
      <c r="K36" s="148"/>
      <c r="O36" s="149" t="n">
        <v>1</v>
      </c>
    </row>
    <row r="37" customFormat="false" ht="12.75" hidden="false" customHeight="false" outlineLevel="0" collapsed="false">
      <c r="A37" s="150" t="n">
        <v>23</v>
      </c>
      <c r="B37" s="151" t="s">
        <v>1406</v>
      </c>
      <c r="C37" s="152" t="s">
        <v>1407</v>
      </c>
      <c r="D37" s="153" t="s">
        <v>142</v>
      </c>
      <c r="E37" s="154" t="n">
        <v>2657.675</v>
      </c>
      <c r="F37" s="154" t="n">
        <v>0</v>
      </c>
      <c r="G37" s="155" t="n">
        <f aca="false">E37*F37</f>
        <v>0</v>
      </c>
      <c r="H37" s="156" t="n">
        <v>0.03931</v>
      </c>
      <c r="I37" s="157" t="n">
        <f aca="false">E37*H37</f>
        <v>104.4732042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1408</v>
      </c>
      <c r="C38" s="152" t="s">
        <v>1409</v>
      </c>
      <c r="D38" s="153" t="s">
        <v>142</v>
      </c>
      <c r="E38" s="154" t="n">
        <v>2657.675</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1410</v>
      </c>
      <c r="C39" s="152" t="s">
        <v>1411</v>
      </c>
      <c r="D39" s="153" t="s">
        <v>216</v>
      </c>
      <c r="E39" s="154" t="n">
        <v>54.769</v>
      </c>
      <c r="F39" s="154" t="n">
        <v>0</v>
      </c>
      <c r="G39" s="155" t="n">
        <f aca="false">E39*F39</f>
        <v>0</v>
      </c>
      <c r="H39" s="156" t="n">
        <v>1.02029</v>
      </c>
      <c r="I39" s="157" t="n">
        <f aca="false">E39*H39</f>
        <v>55.88026301</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1412</v>
      </c>
      <c r="D40" s="177"/>
      <c r="E40" s="177"/>
      <c r="F40" s="177"/>
      <c r="G40" s="177"/>
      <c r="I40" s="178"/>
      <c r="K40" s="178"/>
      <c r="L40" s="179" t="s">
        <v>1412</v>
      </c>
      <c r="O40" s="149" t="n">
        <v>3</v>
      </c>
    </row>
    <row r="41" customFormat="false" ht="12.75" hidden="false" customHeight="false" outlineLevel="0" collapsed="false">
      <c r="A41" s="150" t="n">
        <v>26</v>
      </c>
      <c r="B41" s="151" t="s">
        <v>1413</v>
      </c>
      <c r="C41" s="152" t="s">
        <v>1414</v>
      </c>
      <c r="D41" s="153" t="s">
        <v>161</v>
      </c>
      <c r="E41" s="154" t="n">
        <v>360.1733</v>
      </c>
      <c r="F41" s="154" t="n">
        <v>0</v>
      </c>
      <c r="G41" s="155" t="n">
        <f aca="false">E41*F41</f>
        <v>0</v>
      </c>
      <c r="H41" s="156" t="n">
        <v>2.52767</v>
      </c>
      <c r="I41" s="157" t="n">
        <f aca="false">E41*H41</f>
        <v>910.399245211</v>
      </c>
      <c r="J41" s="156"/>
      <c r="K41" s="157" t="n">
        <f aca="false">E41*J41</f>
        <v>0</v>
      </c>
      <c r="O41" s="149" t="n">
        <v>2</v>
      </c>
      <c r="AA41" s="119" t="n">
        <v>12</v>
      </c>
      <c r="AB41" s="119" t="n">
        <v>0</v>
      </c>
      <c r="AC41" s="119" t="n">
        <v>13</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true" outlineLevel="0" collapsed="false">
      <c r="A42" s="175"/>
      <c r="B42" s="176"/>
      <c r="C42" s="177" t="s">
        <v>1415</v>
      </c>
      <c r="D42" s="177"/>
      <c r="E42" s="177"/>
      <c r="F42" s="177"/>
      <c r="G42" s="177"/>
      <c r="I42" s="178"/>
      <c r="K42" s="178"/>
      <c r="L42" s="179" t="s">
        <v>1415</v>
      </c>
      <c r="O42" s="149" t="n">
        <v>3</v>
      </c>
    </row>
    <row r="43" customFormat="false" ht="22.5" hidden="false" customHeight="false" outlineLevel="0" collapsed="false">
      <c r="A43" s="150" t="n">
        <v>27</v>
      </c>
      <c r="B43" s="151" t="s">
        <v>1416</v>
      </c>
      <c r="C43" s="152" t="s">
        <v>1417</v>
      </c>
      <c r="D43" s="153" t="s">
        <v>161</v>
      </c>
      <c r="E43" s="154" t="n">
        <v>95.344</v>
      </c>
      <c r="F43" s="154" t="n">
        <v>0</v>
      </c>
      <c r="G43" s="155" t="n">
        <f aca="false">E43*F43</f>
        <v>0</v>
      </c>
      <c r="H43" s="156" t="n">
        <v>2.8</v>
      </c>
      <c r="I43" s="157" t="n">
        <f aca="false">E43*H43</f>
        <v>266.9632</v>
      </c>
      <c r="J43" s="156"/>
      <c r="K43" s="157" t="n">
        <f aca="false">E43*J43</f>
        <v>0</v>
      </c>
      <c r="O43" s="149" t="n">
        <v>2</v>
      </c>
      <c r="AA43" s="119" t="n">
        <v>12</v>
      </c>
      <c r="AB43" s="119" t="n">
        <v>0</v>
      </c>
      <c r="AC43" s="119" t="n">
        <v>14</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1418</v>
      </c>
      <c r="D44" s="177"/>
      <c r="E44" s="177"/>
      <c r="F44" s="177"/>
      <c r="G44" s="177"/>
      <c r="I44" s="178"/>
      <c r="K44" s="178"/>
      <c r="L44" s="179" t="s">
        <v>1418</v>
      </c>
      <c r="O44" s="149" t="n">
        <v>3</v>
      </c>
    </row>
    <row r="45" customFormat="false" ht="12.75" hidden="false" customHeight="false" outlineLevel="0" collapsed="false">
      <c r="A45" s="158"/>
      <c r="B45" s="159" t="s">
        <v>155</v>
      </c>
      <c r="C45" s="160" t="s">
        <v>237</v>
      </c>
      <c r="D45" s="161"/>
      <c r="E45" s="162"/>
      <c r="F45" s="163"/>
      <c r="G45" s="164" t="n">
        <f aca="false">SUM(G36:G44)</f>
        <v>0</v>
      </c>
      <c r="H45" s="165"/>
      <c r="I45" s="166" t="n">
        <f aca="false">SUM(I36:I44)</f>
        <v>1337.715912471</v>
      </c>
      <c r="J45" s="165"/>
      <c r="K45" s="166" t="n">
        <f aca="false">SUM(K36:K44)</f>
        <v>0</v>
      </c>
      <c r="O45" s="149" t="n">
        <v>4</v>
      </c>
      <c r="BA45" s="167" t="n">
        <f aca="false">SUM(BA36:BA44)</f>
        <v>0</v>
      </c>
      <c r="BB45" s="167" t="n">
        <f aca="false">SUM(BB36:BB44)</f>
        <v>0</v>
      </c>
      <c r="BC45" s="167" t="n">
        <f aca="false">SUM(BC36:BC44)</f>
        <v>0</v>
      </c>
      <c r="BD45" s="167" t="n">
        <f aca="false">SUM(BD36:BD44)</f>
        <v>0</v>
      </c>
      <c r="BE45" s="167" t="n">
        <f aca="false">SUM(BE36:BE44)</f>
        <v>0</v>
      </c>
    </row>
    <row r="46" customFormat="false" ht="12.75" hidden="false" customHeight="false" outlineLevel="0" collapsed="false">
      <c r="A46" s="139" t="s">
        <v>130</v>
      </c>
      <c r="B46" s="140" t="s">
        <v>1077</v>
      </c>
      <c r="C46" s="141" t="s">
        <v>1419</v>
      </c>
      <c r="D46" s="142"/>
      <c r="E46" s="143"/>
      <c r="F46" s="143"/>
      <c r="G46" s="144"/>
      <c r="H46" s="145"/>
      <c r="I46" s="146"/>
      <c r="J46" s="147"/>
      <c r="K46" s="148"/>
      <c r="O46" s="149" t="n">
        <v>1</v>
      </c>
    </row>
    <row r="47" customFormat="false" ht="12.75" hidden="false" customHeight="false" outlineLevel="0" collapsed="false">
      <c r="A47" s="150" t="n">
        <v>28</v>
      </c>
      <c r="B47" s="151" t="s">
        <v>1420</v>
      </c>
      <c r="C47" s="152" t="s">
        <v>1421</v>
      </c>
      <c r="D47" s="153" t="s">
        <v>161</v>
      </c>
      <c r="E47" s="154" t="n">
        <v>9.08</v>
      </c>
      <c r="F47" s="154" t="n">
        <v>0</v>
      </c>
      <c r="G47" s="155" t="n">
        <f aca="false">E47*F47</f>
        <v>0</v>
      </c>
      <c r="H47" s="156" t="n">
        <v>2.52512</v>
      </c>
      <c r="I47" s="157" t="n">
        <f aca="false">E47*H47</f>
        <v>22.9280896</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9</v>
      </c>
      <c r="B48" s="151" t="s">
        <v>1422</v>
      </c>
      <c r="C48" s="152" t="s">
        <v>1423</v>
      </c>
      <c r="D48" s="153" t="s">
        <v>216</v>
      </c>
      <c r="E48" s="154" t="n">
        <v>0.931</v>
      </c>
      <c r="F48" s="154" t="n">
        <v>0</v>
      </c>
      <c r="G48" s="155" t="n">
        <f aca="false">E48*F48</f>
        <v>0</v>
      </c>
      <c r="H48" s="156" t="n">
        <v>1.02092</v>
      </c>
      <c r="I48" s="157" t="n">
        <f aca="false">E48*H48</f>
        <v>0.95047652</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30</v>
      </c>
      <c r="B49" s="151" t="s">
        <v>1424</v>
      </c>
      <c r="C49" s="152" t="s">
        <v>1425</v>
      </c>
      <c r="D49" s="153" t="s">
        <v>142</v>
      </c>
      <c r="E49" s="154" t="n">
        <v>46.55</v>
      </c>
      <c r="F49" s="154" t="n">
        <v>0</v>
      </c>
      <c r="G49" s="155" t="n">
        <f aca="false">E49*F49</f>
        <v>0</v>
      </c>
      <c r="H49" s="156" t="n">
        <v>0.03977</v>
      </c>
      <c r="I49" s="157" t="n">
        <f aca="false">E49*H49</f>
        <v>1.8512935</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1</v>
      </c>
      <c r="B50" s="151" t="s">
        <v>1426</v>
      </c>
      <c r="C50" s="152" t="s">
        <v>1427</v>
      </c>
      <c r="D50" s="153" t="s">
        <v>142</v>
      </c>
      <c r="E50" s="154" t="n">
        <v>46.55</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22.5" hidden="false" customHeight="false" outlineLevel="0" collapsed="false">
      <c r="A51" s="150" t="n">
        <v>32</v>
      </c>
      <c r="B51" s="151" t="s">
        <v>1428</v>
      </c>
      <c r="C51" s="152" t="s">
        <v>1429</v>
      </c>
      <c r="D51" s="153" t="s">
        <v>142</v>
      </c>
      <c r="E51" s="154" t="n">
        <v>1515.06</v>
      </c>
      <c r="F51" s="154" t="n">
        <v>0</v>
      </c>
      <c r="G51" s="155" t="n">
        <f aca="false">E51*F51</f>
        <v>0</v>
      </c>
      <c r="H51" s="156" t="n">
        <v>0.44612</v>
      </c>
      <c r="I51" s="157" t="n">
        <f aca="false">E51*H51</f>
        <v>675.8985672</v>
      </c>
      <c r="J51" s="156"/>
      <c r="K51" s="157" t="n">
        <f aca="false">E51*J51</f>
        <v>0</v>
      </c>
      <c r="O51" s="149" t="n">
        <v>2</v>
      </c>
      <c r="AA51" s="119" t="n">
        <v>12</v>
      </c>
      <c r="AB51" s="119" t="n">
        <v>0</v>
      </c>
      <c r="AC51" s="119" t="n">
        <v>15</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1418</v>
      </c>
      <c r="D52" s="177"/>
      <c r="E52" s="177"/>
      <c r="F52" s="177"/>
      <c r="G52" s="177"/>
      <c r="I52" s="178"/>
      <c r="K52" s="178"/>
      <c r="L52" s="179" t="s">
        <v>1418</v>
      </c>
      <c r="O52" s="149" t="n">
        <v>3</v>
      </c>
    </row>
    <row r="53" customFormat="false" ht="22.5" hidden="false" customHeight="false" outlineLevel="0" collapsed="false">
      <c r="A53" s="150" t="n">
        <v>33</v>
      </c>
      <c r="B53" s="151" t="s">
        <v>1430</v>
      </c>
      <c r="C53" s="152" t="s">
        <v>1431</v>
      </c>
      <c r="D53" s="153" t="s">
        <v>161</v>
      </c>
      <c r="E53" s="154" t="n">
        <v>119.512</v>
      </c>
      <c r="F53" s="154" t="n">
        <v>0</v>
      </c>
      <c r="G53" s="155" t="n">
        <f aca="false">E53*F53</f>
        <v>0</v>
      </c>
      <c r="H53" s="156" t="n">
        <v>2.8</v>
      </c>
      <c r="I53" s="157" t="n">
        <f aca="false">E53*H53</f>
        <v>334.6336</v>
      </c>
      <c r="J53" s="156"/>
      <c r="K53" s="157" t="n">
        <f aca="false">E53*J53</f>
        <v>0</v>
      </c>
      <c r="O53" s="149" t="n">
        <v>2</v>
      </c>
      <c r="AA53" s="119" t="n">
        <v>12</v>
      </c>
      <c r="AB53" s="119" t="n">
        <v>0</v>
      </c>
      <c r="AC53" s="119" t="n">
        <v>1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true" outlineLevel="0" collapsed="false">
      <c r="A54" s="175"/>
      <c r="B54" s="176"/>
      <c r="C54" s="177" t="s">
        <v>1418</v>
      </c>
      <c r="D54" s="177"/>
      <c r="E54" s="177"/>
      <c r="F54" s="177"/>
      <c r="G54" s="177"/>
      <c r="I54" s="178"/>
      <c r="K54" s="178"/>
      <c r="L54" s="179" t="s">
        <v>1418</v>
      </c>
      <c r="O54" s="149" t="n">
        <v>3</v>
      </c>
    </row>
    <row r="55" customFormat="false" ht="22.5" hidden="false" customHeight="false" outlineLevel="0" collapsed="false">
      <c r="A55" s="150" t="n">
        <v>34</v>
      </c>
      <c r="B55" s="151" t="s">
        <v>1432</v>
      </c>
      <c r="C55" s="152" t="s">
        <v>1433</v>
      </c>
      <c r="D55" s="153" t="s">
        <v>142</v>
      </c>
      <c r="E55" s="154" t="n">
        <v>198.085</v>
      </c>
      <c r="F55" s="154" t="n">
        <v>0</v>
      </c>
      <c r="G55" s="155" t="n">
        <f aca="false">E55*F55</f>
        <v>0</v>
      </c>
      <c r="H55" s="156" t="n">
        <v>0.56</v>
      </c>
      <c r="I55" s="157" t="n">
        <f aca="false">E55*H55</f>
        <v>110.9276</v>
      </c>
      <c r="J55" s="156"/>
      <c r="K55" s="157" t="n">
        <f aca="false">E55*J55</f>
        <v>0</v>
      </c>
      <c r="O55" s="149" t="n">
        <v>2</v>
      </c>
      <c r="AA55" s="119" t="n">
        <v>12</v>
      </c>
      <c r="AB55" s="119" t="n">
        <v>0</v>
      </c>
      <c r="AC55" s="119" t="n">
        <v>17</v>
      </c>
      <c r="AZ55" s="119" t="n">
        <v>1</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1418</v>
      </c>
      <c r="D56" s="177"/>
      <c r="E56" s="177"/>
      <c r="F56" s="177"/>
      <c r="G56" s="177"/>
      <c r="I56" s="178"/>
      <c r="K56" s="178"/>
      <c r="L56" s="179" t="s">
        <v>1418</v>
      </c>
      <c r="O56" s="149" t="n">
        <v>3</v>
      </c>
    </row>
    <row r="57" customFormat="false" ht="22.5" hidden="false" customHeight="false" outlineLevel="0" collapsed="false">
      <c r="A57" s="150" t="n">
        <v>35</v>
      </c>
      <c r="B57" s="151" t="s">
        <v>1434</v>
      </c>
      <c r="C57" s="152" t="s">
        <v>1435</v>
      </c>
      <c r="D57" s="153" t="s">
        <v>161</v>
      </c>
      <c r="E57" s="154" t="n">
        <v>8.948</v>
      </c>
      <c r="F57" s="154" t="n">
        <v>0</v>
      </c>
      <c r="G57" s="155" t="n">
        <f aca="false">E57*F57</f>
        <v>0</v>
      </c>
      <c r="H57" s="156" t="n">
        <v>2.8</v>
      </c>
      <c r="I57" s="157" t="n">
        <f aca="false">E57*H57</f>
        <v>25.0544</v>
      </c>
      <c r="J57" s="156"/>
      <c r="K57" s="157" t="n">
        <f aca="false">E57*J57</f>
        <v>0</v>
      </c>
      <c r="O57" s="149" t="n">
        <v>2</v>
      </c>
      <c r="AA57" s="119" t="n">
        <v>12</v>
      </c>
      <c r="AB57" s="119" t="n">
        <v>0</v>
      </c>
      <c r="AC57" s="119" t="n">
        <v>1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1436</v>
      </c>
      <c r="D58" s="177"/>
      <c r="E58" s="177"/>
      <c r="F58" s="177"/>
      <c r="G58" s="177"/>
      <c r="I58" s="178"/>
      <c r="K58" s="178"/>
      <c r="L58" s="179" t="s">
        <v>1436</v>
      </c>
      <c r="O58" s="149" t="n">
        <v>3</v>
      </c>
    </row>
    <row r="59" customFormat="false" ht="22.5" hidden="false" customHeight="false" outlineLevel="0" collapsed="false">
      <c r="A59" s="150" t="n">
        <v>36</v>
      </c>
      <c r="B59" s="151" t="s">
        <v>1437</v>
      </c>
      <c r="C59" s="152" t="s">
        <v>1438</v>
      </c>
      <c r="D59" s="153" t="s">
        <v>216</v>
      </c>
      <c r="E59" s="154" t="n">
        <v>0.83</v>
      </c>
      <c r="F59" s="154" t="n">
        <v>0</v>
      </c>
      <c r="G59" s="155" t="n">
        <f aca="false">E59*F59</f>
        <v>0</v>
      </c>
      <c r="H59" s="156" t="n">
        <v>1.05</v>
      </c>
      <c r="I59" s="157" t="n">
        <f aca="false">E59*H59</f>
        <v>0.8715</v>
      </c>
      <c r="J59" s="156"/>
      <c r="K59" s="157" t="n">
        <f aca="false">E59*J59</f>
        <v>0</v>
      </c>
      <c r="O59" s="149" t="n">
        <v>2</v>
      </c>
      <c r="AA59" s="119" t="n">
        <v>12</v>
      </c>
      <c r="AB59" s="119" t="n">
        <v>0</v>
      </c>
      <c r="AC59" s="119" t="n">
        <v>19</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true" outlineLevel="0" collapsed="false">
      <c r="A60" s="175"/>
      <c r="B60" s="176"/>
      <c r="C60" s="177" t="s">
        <v>1439</v>
      </c>
      <c r="D60" s="177"/>
      <c r="E60" s="177"/>
      <c r="F60" s="177"/>
      <c r="G60" s="177"/>
      <c r="I60" s="178"/>
      <c r="K60" s="178"/>
      <c r="L60" s="179" t="s">
        <v>1439</v>
      </c>
      <c r="O60" s="149" t="n">
        <v>3</v>
      </c>
    </row>
    <row r="61" customFormat="false" ht="22.5" hidden="false" customHeight="false" outlineLevel="0" collapsed="false">
      <c r="A61" s="150" t="n">
        <v>37</v>
      </c>
      <c r="B61" s="151" t="s">
        <v>1440</v>
      </c>
      <c r="C61" s="152" t="s">
        <v>1441</v>
      </c>
      <c r="D61" s="153" t="s">
        <v>161</v>
      </c>
      <c r="E61" s="154" t="n">
        <v>4.2336</v>
      </c>
      <c r="F61" s="154" t="n">
        <v>0</v>
      </c>
      <c r="G61" s="155" t="n">
        <f aca="false">E61*F61</f>
        <v>0</v>
      </c>
      <c r="H61" s="156" t="n">
        <v>2.8</v>
      </c>
      <c r="I61" s="157" t="n">
        <f aca="false">E61*H61</f>
        <v>11.85408</v>
      </c>
      <c r="J61" s="156"/>
      <c r="K61" s="157" t="n">
        <f aca="false">E61*J61</f>
        <v>0</v>
      </c>
      <c r="O61" s="149" t="n">
        <v>2</v>
      </c>
      <c r="AA61" s="119" t="n">
        <v>12</v>
      </c>
      <c r="AB61" s="119" t="n">
        <v>0</v>
      </c>
      <c r="AC61" s="119" t="n">
        <v>2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38</v>
      </c>
      <c r="B62" s="151" t="s">
        <v>1440</v>
      </c>
      <c r="C62" s="152" t="s">
        <v>1442</v>
      </c>
      <c r="D62" s="153" t="s">
        <v>161</v>
      </c>
      <c r="E62" s="154" t="n">
        <v>15.2985</v>
      </c>
      <c r="F62" s="154" t="n">
        <v>0</v>
      </c>
      <c r="G62" s="155" t="n">
        <f aca="false">E62*F62</f>
        <v>0</v>
      </c>
      <c r="H62" s="156" t="n">
        <v>2.8</v>
      </c>
      <c r="I62" s="157" t="n">
        <f aca="false">E62*H62</f>
        <v>42.8358</v>
      </c>
      <c r="J62" s="156"/>
      <c r="K62" s="157" t="n">
        <f aca="false">E62*J62</f>
        <v>0</v>
      </c>
      <c r="O62" s="149" t="n">
        <v>2</v>
      </c>
      <c r="AA62" s="119" t="n">
        <v>12</v>
      </c>
      <c r="AB62" s="119" t="n">
        <v>0</v>
      </c>
      <c r="AC62" s="119" t="n">
        <v>21</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1443</v>
      </c>
      <c r="D63" s="177"/>
      <c r="E63" s="177"/>
      <c r="F63" s="177"/>
      <c r="G63" s="177"/>
      <c r="I63" s="178"/>
      <c r="K63" s="178"/>
      <c r="L63" s="179" t="s">
        <v>1443</v>
      </c>
      <c r="O63" s="149" t="n">
        <v>3</v>
      </c>
    </row>
    <row r="64" customFormat="false" ht="22.5" hidden="false" customHeight="false" outlineLevel="0" collapsed="false">
      <c r="A64" s="150" t="n">
        <v>39</v>
      </c>
      <c r="B64" s="151" t="s">
        <v>1444</v>
      </c>
      <c r="C64" s="152" t="s">
        <v>1445</v>
      </c>
      <c r="D64" s="153" t="s">
        <v>161</v>
      </c>
      <c r="E64" s="154" t="n">
        <v>61.713</v>
      </c>
      <c r="F64" s="154" t="n">
        <v>0</v>
      </c>
      <c r="G64" s="155" t="n">
        <f aca="false">E64*F64</f>
        <v>0</v>
      </c>
      <c r="H64" s="156" t="n">
        <v>2.8</v>
      </c>
      <c r="I64" s="157" t="n">
        <f aca="false">E64*H64</f>
        <v>172.7964</v>
      </c>
      <c r="J64" s="156"/>
      <c r="K64" s="157" t="n">
        <f aca="false">E64*J64</f>
        <v>0</v>
      </c>
      <c r="O64" s="149" t="n">
        <v>2</v>
      </c>
      <c r="AA64" s="119" t="n">
        <v>12</v>
      </c>
      <c r="AB64" s="119" t="n">
        <v>0</v>
      </c>
      <c r="AC64" s="119" t="n">
        <v>22</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1446</v>
      </c>
      <c r="D65" s="177"/>
      <c r="E65" s="177"/>
      <c r="F65" s="177"/>
      <c r="G65" s="177"/>
      <c r="I65" s="178"/>
      <c r="K65" s="178"/>
      <c r="L65" s="179" t="s">
        <v>1446</v>
      </c>
      <c r="O65" s="149" t="n">
        <v>3</v>
      </c>
    </row>
    <row r="66" customFormat="false" ht="22.5" hidden="false" customHeight="false" outlineLevel="0" collapsed="false">
      <c r="A66" s="150" t="n">
        <v>40</v>
      </c>
      <c r="B66" s="151" t="s">
        <v>1447</v>
      </c>
      <c r="C66" s="152" t="s">
        <v>1448</v>
      </c>
      <c r="D66" s="153" t="s">
        <v>161</v>
      </c>
      <c r="E66" s="154" t="n">
        <v>40.032</v>
      </c>
      <c r="F66" s="154" t="n">
        <v>0</v>
      </c>
      <c r="G66" s="155" t="n">
        <f aca="false">E66*F66</f>
        <v>0</v>
      </c>
      <c r="H66" s="156" t="n">
        <v>2.8</v>
      </c>
      <c r="I66" s="157" t="n">
        <f aca="false">E66*H66</f>
        <v>112.0896</v>
      </c>
      <c r="J66" s="156"/>
      <c r="K66" s="157" t="n">
        <f aca="false">E66*J66</f>
        <v>0</v>
      </c>
      <c r="O66" s="149" t="n">
        <v>2</v>
      </c>
      <c r="AA66" s="119" t="n">
        <v>12</v>
      </c>
      <c r="AB66" s="119" t="n">
        <v>0</v>
      </c>
      <c r="AC66" s="119" t="n">
        <v>23</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8"/>
      <c r="B67" s="159" t="s">
        <v>155</v>
      </c>
      <c r="C67" s="160" t="s">
        <v>1449</v>
      </c>
      <c r="D67" s="161"/>
      <c r="E67" s="162"/>
      <c r="F67" s="163"/>
      <c r="G67" s="164" t="n">
        <f aca="false">SUM(G46:G66)</f>
        <v>0</v>
      </c>
      <c r="H67" s="165"/>
      <c r="I67" s="166" t="n">
        <f aca="false">SUM(I46:I66)</f>
        <v>1512.69140682</v>
      </c>
      <c r="J67" s="165"/>
      <c r="K67" s="166" t="n">
        <f aca="false">SUM(K46:K66)</f>
        <v>0</v>
      </c>
      <c r="O67" s="149" t="n">
        <v>4</v>
      </c>
      <c r="BA67" s="167" t="n">
        <f aca="false">SUM(BA46:BA66)</f>
        <v>0</v>
      </c>
      <c r="BB67" s="167" t="n">
        <f aca="false">SUM(BB46:BB66)</f>
        <v>0</v>
      </c>
      <c r="BC67" s="167" t="n">
        <f aca="false">SUM(BC46:BC66)</f>
        <v>0</v>
      </c>
      <c r="BD67" s="167" t="n">
        <f aca="false">SUM(BD46:BD66)</f>
        <v>0</v>
      </c>
      <c r="BE67" s="167" t="n">
        <f aca="false">SUM(BE46:BE66)</f>
        <v>0</v>
      </c>
    </row>
    <row r="68" customFormat="false" ht="12.75" hidden="false" customHeight="false" outlineLevel="0" collapsed="false">
      <c r="A68" s="139" t="s">
        <v>130</v>
      </c>
      <c r="B68" s="140" t="s">
        <v>1450</v>
      </c>
      <c r="C68" s="141" t="s">
        <v>1451</v>
      </c>
      <c r="D68" s="142"/>
      <c r="E68" s="143"/>
      <c r="F68" s="143"/>
      <c r="G68" s="144"/>
      <c r="H68" s="145"/>
      <c r="I68" s="146"/>
      <c r="J68" s="147"/>
      <c r="K68" s="148"/>
      <c r="O68" s="149" t="n">
        <v>1</v>
      </c>
    </row>
    <row r="69" customFormat="false" ht="22.5" hidden="false" customHeight="false" outlineLevel="0" collapsed="false">
      <c r="A69" s="150" t="n">
        <v>41</v>
      </c>
      <c r="B69" s="151" t="s">
        <v>1452</v>
      </c>
      <c r="C69" s="152" t="s">
        <v>1453</v>
      </c>
      <c r="D69" s="153" t="s">
        <v>142</v>
      </c>
      <c r="E69" s="154" t="n">
        <v>480</v>
      </c>
      <c r="F69" s="154" t="n">
        <v>0</v>
      </c>
      <c r="G69" s="155" t="n">
        <f aca="false">E69*F69</f>
        <v>0</v>
      </c>
      <c r="H69" s="156" t="n">
        <v>0.01059</v>
      </c>
      <c r="I69" s="157" t="n">
        <f aca="false">E69*H69</f>
        <v>5.0832</v>
      </c>
      <c r="J69" s="156"/>
      <c r="K69" s="157" t="n">
        <f aca="false">E69*J69</f>
        <v>0</v>
      </c>
      <c r="O69" s="149" t="n">
        <v>2</v>
      </c>
      <c r="AA69" s="119" t="n">
        <v>12</v>
      </c>
      <c r="AB69" s="119" t="n">
        <v>0</v>
      </c>
      <c r="AC69" s="119" t="n">
        <v>24</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true" outlineLevel="0" collapsed="false">
      <c r="A70" s="175"/>
      <c r="B70" s="176"/>
      <c r="C70" s="177" t="s">
        <v>1454</v>
      </c>
      <c r="D70" s="177"/>
      <c r="E70" s="177"/>
      <c r="F70" s="177"/>
      <c r="G70" s="177"/>
      <c r="I70" s="178"/>
      <c r="K70" s="178"/>
      <c r="L70" s="179" t="s">
        <v>1454</v>
      </c>
      <c r="O70" s="149" t="n">
        <v>3</v>
      </c>
    </row>
    <row r="71" customFormat="false" ht="12.75" hidden="false" customHeight="false" outlineLevel="0" collapsed="false">
      <c r="A71" s="150" t="n">
        <v>42</v>
      </c>
      <c r="B71" s="151" t="s">
        <v>1455</v>
      </c>
      <c r="C71" s="152" t="s">
        <v>1456</v>
      </c>
      <c r="D71" s="153" t="s">
        <v>142</v>
      </c>
      <c r="E71" s="154" t="n">
        <v>3110</v>
      </c>
      <c r="F71" s="154" t="n">
        <v>0</v>
      </c>
      <c r="G71" s="155" t="n">
        <f aca="false">E71*F71</f>
        <v>0</v>
      </c>
      <c r="H71" s="156" t="n">
        <v>0.01563</v>
      </c>
      <c r="I71" s="157" t="n">
        <f aca="false">E71*H71</f>
        <v>48.6093</v>
      </c>
      <c r="J71" s="156"/>
      <c r="K71" s="157" t="n">
        <f aca="false">E71*J71</f>
        <v>0</v>
      </c>
      <c r="O71" s="149" t="n">
        <v>2</v>
      </c>
      <c r="AA71" s="119" t="n">
        <v>12</v>
      </c>
      <c r="AB71" s="119" t="n">
        <v>0</v>
      </c>
      <c r="AC71" s="119" t="n">
        <v>25</v>
      </c>
      <c r="AZ71" s="119" t="n">
        <v>1</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1454</v>
      </c>
      <c r="D72" s="177"/>
      <c r="E72" s="177"/>
      <c r="F72" s="177"/>
      <c r="G72" s="177"/>
      <c r="I72" s="178"/>
      <c r="K72" s="178"/>
      <c r="L72" s="179" t="s">
        <v>1454</v>
      </c>
      <c r="O72" s="149" t="n">
        <v>3</v>
      </c>
    </row>
    <row r="73" customFormat="false" ht="22.5" hidden="false" customHeight="false" outlineLevel="0" collapsed="false">
      <c r="A73" s="150" t="n">
        <v>43</v>
      </c>
      <c r="B73" s="151" t="s">
        <v>1457</v>
      </c>
      <c r="C73" s="152" t="s">
        <v>1458</v>
      </c>
      <c r="D73" s="153" t="s">
        <v>216</v>
      </c>
      <c r="E73" s="154" t="n">
        <v>128.45</v>
      </c>
      <c r="F73" s="154" t="n">
        <v>0</v>
      </c>
      <c r="G73" s="155" t="n">
        <f aca="false">E73*F73</f>
        <v>0</v>
      </c>
      <c r="H73" s="156" t="n">
        <v>1.01</v>
      </c>
      <c r="I73" s="157" t="n">
        <f aca="false">E73*H73</f>
        <v>129.7345</v>
      </c>
      <c r="J73" s="156"/>
      <c r="K73" s="157" t="n">
        <f aca="false">E73*J73</f>
        <v>0</v>
      </c>
      <c r="O73" s="149" t="n">
        <v>2</v>
      </c>
      <c r="AA73" s="119" t="n">
        <v>12</v>
      </c>
      <c r="AB73" s="119" t="n">
        <v>0</v>
      </c>
      <c r="AC73" s="119" t="n">
        <v>26</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454</v>
      </c>
      <c r="D74" s="177"/>
      <c r="E74" s="177"/>
      <c r="F74" s="177"/>
      <c r="G74" s="177"/>
      <c r="I74" s="178"/>
      <c r="K74" s="178"/>
      <c r="L74" s="179" t="s">
        <v>1454</v>
      </c>
      <c r="O74" s="149" t="n">
        <v>3</v>
      </c>
    </row>
    <row r="75" customFormat="false" ht="12.75" hidden="false" customHeight="false" outlineLevel="0" collapsed="false">
      <c r="A75" s="158"/>
      <c r="B75" s="159" t="s">
        <v>155</v>
      </c>
      <c r="C75" s="160" t="s">
        <v>1459</v>
      </c>
      <c r="D75" s="161"/>
      <c r="E75" s="162"/>
      <c r="F75" s="163"/>
      <c r="G75" s="164" t="n">
        <f aca="false">SUM(G68:G74)</f>
        <v>0</v>
      </c>
      <c r="H75" s="165"/>
      <c r="I75" s="166" t="n">
        <f aca="false">SUM(I68:I74)</f>
        <v>183.427</v>
      </c>
      <c r="J75" s="165"/>
      <c r="K75" s="166" t="n">
        <f aca="false">SUM(K68:K74)</f>
        <v>0</v>
      </c>
      <c r="O75" s="149" t="n">
        <v>4</v>
      </c>
      <c r="BA75" s="167" t="n">
        <f aca="false">SUM(BA68:BA74)</f>
        <v>0</v>
      </c>
      <c r="BB75" s="167" t="n">
        <f aca="false">SUM(BB68:BB74)</f>
        <v>0</v>
      </c>
      <c r="BC75" s="167" t="n">
        <f aca="false">SUM(BC68:BC74)</f>
        <v>0</v>
      </c>
      <c r="BD75" s="167" t="n">
        <f aca="false">SUM(BD68:BD74)</f>
        <v>0</v>
      </c>
      <c r="BE75" s="167" t="n">
        <f aca="false">SUM(BE68:BE74)</f>
        <v>0</v>
      </c>
    </row>
    <row r="76" customFormat="false" ht="12.75" hidden="false" customHeight="false" outlineLevel="0" collapsed="false">
      <c r="A76" s="139" t="s">
        <v>130</v>
      </c>
      <c r="B76" s="140" t="s">
        <v>496</v>
      </c>
      <c r="C76" s="141" t="s">
        <v>497</v>
      </c>
      <c r="D76" s="142"/>
      <c r="E76" s="143"/>
      <c r="F76" s="143"/>
      <c r="G76" s="144"/>
      <c r="H76" s="145"/>
      <c r="I76" s="146"/>
      <c r="J76" s="147"/>
      <c r="K76" s="148"/>
      <c r="O76" s="149" t="n">
        <v>1</v>
      </c>
    </row>
    <row r="77" customFormat="false" ht="12.75" hidden="false" customHeight="false" outlineLevel="0" collapsed="false">
      <c r="A77" s="150" t="n">
        <v>44</v>
      </c>
      <c r="B77" s="151" t="s">
        <v>498</v>
      </c>
      <c r="C77" s="152" t="s">
        <v>499</v>
      </c>
      <c r="D77" s="153" t="s">
        <v>216</v>
      </c>
      <c r="E77" s="154" t="n">
        <v>9368.385903089</v>
      </c>
      <c r="F77" s="154" t="n">
        <v>0</v>
      </c>
      <c r="G77" s="155" t="n">
        <f aca="false">E77*F77</f>
        <v>0</v>
      </c>
      <c r="H77" s="156" t="n">
        <v>0</v>
      </c>
      <c r="I77" s="157" t="n">
        <f aca="false">E77*H77</f>
        <v>0</v>
      </c>
      <c r="J77" s="156"/>
      <c r="K77" s="157" t="n">
        <f aca="false">E77*J77</f>
        <v>0</v>
      </c>
      <c r="O77" s="149" t="n">
        <v>2</v>
      </c>
      <c r="AA77" s="119" t="n">
        <v>7</v>
      </c>
      <c r="AB77" s="119" t="n">
        <v>1</v>
      </c>
      <c r="AC77" s="119" t="n">
        <v>2</v>
      </c>
      <c r="AZ77" s="119" t="n">
        <v>1</v>
      </c>
      <c r="BA77" s="119" t="n">
        <f aca="false">IF(AZ77=1,G77,0)</f>
        <v>0</v>
      </c>
      <c r="BB77" s="119" t="n">
        <f aca="false">IF(AZ77=2,G77,0)</f>
        <v>0</v>
      </c>
      <c r="BC77" s="119" t="n">
        <f aca="false">IF(AZ77=3,G77,0)</f>
        <v>0</v>
      </c>
      <c r="BD77" s="119" t="n">
        <f aca="false">IF(AZ77=4,G77,0)</f>
        <v>0</v>
      </c>
      <c r="BE77" s="119" t="n">
        <f aca="false">IF(AZ77=5,G77,0)</f>
        <v>0</v>
      </c>
      <c r="CA77" s="149" t="n">
        <v>7</v>
      </c>
      <c r="CB77" s="149" t="n">
        <v>1</v>
      </c>
    </row>
    <row r="78" customFormat="false" ht="12.75" hidden="false" customHeight="false" outlineLevel="0" collapsed="false">
      <c r="A78" s="158"/>
      <c r="B78" s="159" t="s">
        <v>155</v>
      </c>
      <c r="C78" s="160" t="s">
        <v>500</v>
      </c>
      <c r="D78" s="161"/>
      <c r="E78" s="162"/>
      <c r="F78" s="163"/>
      <c r="G78" s="164" t="n">
        <f aca="false">SUM(G76:G77)</f>
        <v>0</v>
      </c>
      <c r="H78" s="165"/>
      <c r="I78" s="166" t="n">
        <f aca="false">SUM(I76:I77)</f>
        <v>0</v>
      </c>
      <c r="J78" s="165"/>
      <c r="K78" s="166" t="n">
        <f aca="false">SUM(K76:K77)</f>
        <v>0</v>
      </c>
      <c r="O78" s="149" t="n">
        <v>4</v>
      </c>
      <c r="BA78" s="167" t="n">
        <f aca="false">SUM(BA76:BA77)</f>
        <v>0</v>
      </c>
      <c r="BB78" s="167" t="n">
        <f aca="false">SUM(BB76:BB77)</f>
        <v>0</v>
      </c>
      <c r="BC78" s="167" t="n">
        <f aca="false">SUM(BC76:BC77)</f>
        <v>0</v>
      </c>
      <c r="BD78" s="167" t="n">
        <f aca="false">SUM(BD76:BD77)</f>
        <v>0</v>
      </c>
      <c r="BE78" s="167" t="n">
        <f aca="false">SUM(BE76:BE77)</f>
        <v>0</v>
      </c>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A137" s="169"/>
      <c r="B137" s="169"/>
    </row>
    <row r="138" customFormat="false" ht="12.75" hidden="false" customHeight="false" outlineLevel="0" collapsed="false">
      <c r="A138" s="168"/>
      <c r="B138" s="168"/>
      <c r="C138" s="170"/>
      <c r="D138" s="170"/>
      <c r="E138" s="171"/>
      <c r="F138" s="170"/>
      <c r="G138" s="172"/>
    </row>
    <row r="139" customFormat="false" ht="12.75" hidden="false" customHeight="false" outlineLevel="0" collapsed="false">
      <c r="A139" s="173"/>
      <c r="B139" s="173"/>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sheetData>
  <mergeCells count="22">
    <mergeCell ref="A1:G1"/>
    <mergeCell ref="A3:B3"/>
    <mergeCell ref="A4:B4"/>
    <mergeCell ref="E4:G4"/>
    <mergeCell ref="C13:G13"/>
    <mergeCell ref="C21:G21"/>
    <mergeCell ref="C23:G23"/>
    <mergeCell ref="C26:G26"/>
    <mergeCell ref="C28:G28"/>
    <mergeCell ref="C40:G40"/>
    <mergeCell ref="C42:G42"/>
    <mergeCell ref="C44:G44"/>
    <mergeCell ref="C52:G52"/>
    <mergeCell ref="C54:G54"/>
    <mergeCell ref="C56:G56"/>
    <mergeCell ref="C58:G58"/>
    <mergeCell ref="C60:G60"/>
    <mergeCell ref="C63:G63"/>
    <mergeCell ref="C65:G65"/>
    <mergeCell ref="C70:G70"/>
    <mergeCell ref="C72:G72"/>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9</v>
      </c>
      <c r="I1" s="92"/>
    </row>
    <row r="2" customFormat="false" ht="13.5" hidden="false" customHeight="false" outlineLevel="0" collapsed="false">
      <c r="A2" s="93" t="s">
        <v>108</v>
      </c>
      <c r="B2" s="93"/>
      <c r="C2" s="94" t="s">
        <v>85</v>
      </c>
      <c r="D2" s="95"/>
      <c r="E2" s="96"/>
      <c r="F2" s="95"/>
      <c r="G2" s="97" t="s">
        <v>4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30 F1.001.30 Pol'!B7</f>
        <v>799</v>
      </c>
      <c r="B7" s="67" t="str">
        <f aca="false">'F1.001.30 F1.001.30 Pol'!C7</f>
        <v>Ostatní</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30 F1.001.30 Rek'!H1</f>
        <v>F1.001.30</v>
      </c>
      <c r="G3" s="128"/>
    </row>
    <row r="4" customFormat="false" ht="13.5" hidden="false" customHeight="false" outlineLevel="0" collapsed="false">
      <c r="A4" s="129" t="s">
        <v>108</v>
      </c>
      <c r="B4" s="129"/>
      <c r="C4" s="94" t="s">
        <v>85</v>
      </c>
      <c r="D4" s="130"/>
      <c r="E4" s="131" t="str">
        <f aca="false">'F1.001.30 F1.001.30 Rek'!G2</f>
        <v>Požárněbezpečnost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60</v>
      </c>
      <c r="C7" s="141" t="s">
        <v>1461</v>
      </c>
      <c r="D7" s="142"/>
      <c r="E7" s="143"/>
      <c r="F7" s="143"/>
      <c r="G7" s="144"/>
      <c r="H7" s="145"/>
      <c r="I7" s="146"/>
      <c r="J7" s="147"/>
      <c r="K7" s="148"/>
      <c r="O7" s="149" t="n">
        <v>1</v>
      </c>
    </row>
    <row r="8" customFormat="false" ht="22.5" hidden="false" customHeight="false" outlineLevel="0" collapsed="false">
      <c r="A8" s="150" t="n">
        <v>1</v>
      </c>
      <c r="B8" s="151" t="s">
        <v>1462</v>
      </c>
      <c r="C8" s="152" t="s">
        <v>1463</v>
      </c>
      <c r="D8" s="153" t="s">
        <v>149</v>
      </c>
      <c r="E8" s="154" t="n">
        <v>10</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1464</v>
      </c>
      <c r="C9" s="152" t="s">
        <v>1465</v>
      </c>
      <c r="D9" s="153" t="s">
        <v>149</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2</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22.5" hidden="false" customHeight="false" outlineLevel="0" collapsed="false">
      <c r="A10" s="150" t="n">
        <v>3</v>
      </c>
      <c r="B10" s="151" t="s">
        <v>1466</v>
      </c>
      <c r="C10" s="152" t="s">
        <v>1467</v>
      </c>
      <c r="D10" s="153" t="s">
        <v>149</v>
      </c>
      <c r="E10" s="154" t="n">
        <v>38</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1468</v>
      </c>
      <c r="C11" s="152" t="s">
        <v>1469</v>
      </c>
      <c r="D11" s="153" t="s">
        <v>149</v>
      </c>
      <c r="E11" s="154" t="n">
        <v>31</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22.5" hidden="false" customHeight="false" outlineLevel="0" collapsed="false">
      <c r="A12" s="150" t="n">
        <v>5</v>
      </c>
      <c r="B12" s="151" t="s">
        <v>1468</v>
      </c>
      <c r="C12" s="152" t="s">
        <v>1470</v>
      </c>
      <c r="D12" s="153" t="s">
        <v>149</v>
      </c>
      <c r="E12" s="154" t="n">
        <v>42</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false" outlineLevel="0" collapsed="false">
      <c r="A13" s="150" t="n">
        <v>6</v>
      </c>
      <c r="B13" s="151" t="s">
        <v>1471</v>
      </c>
      <c r="C13" s="152" t="s">
        <v>1472</v>
      </c>
      <c r="D13" s="153" t="s">
        <v>149</v>
      </c>
      <c r="E13" s="154" t="n">
        <v>18</v>
      </c>
      <c r="F13" s="154" t="n">
        <v>0</v>
      </c>
      <c r="G13" s="155" t="n">
        <f aca="false">E13*F13</f>
        <v>0</v>
      </c>
      <c r="H13" s="156" t="n">
        <v>0</v>
      </c>
      <c r="I13" s="157" t="n">
        <f aca="false">E13*H13</f>
        <v>0</v>
      </c>
      <c r="J13" s="156"/>
      <c r="K13" s="157" t="n">
        <f aca="false">E13*J13</f>
        <v>0</v>
      </c>
      <c r="O13" s="149" t="n">
        <v>2</v>
      </c>
      <c r="AA13" s="119" t="n">
        <v>12</v>
      </c>
      <c r="AB13" s="119" t="n">
        <v>0</v>
      </c>
      <c r="AC13" s="119" t="n">
        <v>6</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22.5" hidden="false" customHeight="false" outlineLevel="0" collapsed="false">
      <c r="A14" s="150" t="n">
        <v>7</v>
      </c>
      <c r="B14" s="151" t="s">
        <v>1473</v>
      </c>
      <c r="C14" s="152" t="s">
        <v>1474</v>
      </c>
      <c r="D14" s="153" t="s">
        <v>142</v>
      </c>
      <c r="E14" s="154" t="n">
        <v>29</v>
      </c>
      <c r="F14" s="154" t="n">
        <v>0</v>
      </c>
      <c r="G14" s="155" t="n">
        <f aca="false">E14*F14</f>
        <v>0</v>
      </c>
      <c r="H14" s="156" t="n">
        <v>0</v>
      </c>
      <c r="I14" s="157" t="n">
        <f aca="false">E14*H14</f>
        <v>0</v>
      </c>
      <c r="J14" s="156"/>
      <c r="K14" s="157" t="n">
        <f aca="false">E14*J14</f>
        <v>0</v>
      </c>
      <c r="O14" s="149" t="n">
        <v>2</v>
      </c>
      <c r="AA14" s="119" t="n">
        <v>12</v>
      </c>
      <c r="AB14" s="119" t="n">
        <v>0</v>
      </c>
      <c r="AC14" s="119" t="n">
        <v>7</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8"/>
      <c r="B15" s="159" t="s">
        <v>155</v>
      </c>
      <c r="C15" s="160" t="s">
        <v>1475</v>
      </c>
      <c r="D15" s="161"/>
      <c r="E15" s="162"/>
      <c r="F15" s="163"/>
      <c r="G15" s="164" t="n">
        <f aca="false">SUM(G7:G14)</f>
        <v>0</v>
      </c>
      <c r="H15" s="165"/>
      <c r="I15" s="166" t="n">
        <f aca="false">SUM(I7:I14)</f>
        <v>0</v>
      </c>
      <c r="J15" s="165"/>
      <c r="K15" s="166" t="n">
        <f aca="false">SUM(K7:K14)</f>
        <v>0</v>
      </c>
      <c r="O15" s="149" t="n">
        <v>4</v>
      </c>
      <c r="BA15" s="167" t="n">
        <f aca="false">SUM(BA7:BA14)</f>
        <v>0</v>
      </c>
      <c r="BB15" s="167" t="n">
        <f aca="false">SUM(BB7:BB14)</f>
        <v>0</v>
      </c>
      <c r="BC15" s="167" t="n">
        <f aca="false">SUM(BC7:BC14)</f>
        <v>0</v>
      </c>
      <c r="BD15" s="167" t="n">
        <f aca="false">SUM(BD7:BD14)</f>
        <v>0</v>
      </c>
      <c r="BE15" s="167" t="n">
        <f aca="false">SUM(BE7:BE14)</f>
        <v>0</v>
      </c>
    </row>
    <row r="16" customFormat="false" ht="12.75" hidden="false" customHeight="false" outlineLevel="0" collapsed="false">
      <c r="E16" s="119"/>
    </row>
    <row r="17" customFormat="false" ht="12.75" hidden="false" customHeight="false" outlineLevel="0" collapsed="false">
      <c r="E17" s="119"/>
    </row>
    <row r="18" customFormat="false" ht="12.75" hidden="false" customHeight="false" outlineLevel="0" collapsed="false">
      <c r="E18" s="119"/>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A39" s="168"/>
      <c r="B39" s="168"/>
      <c r="C39" s="168"/>
      <c r="D39" s="168"/>
      <c r="E39" s="168"/>
      <c r="F39" s="168"/>
      <c r="G39" s="168"/>
    </row>
    <row r="40" customFormat="false" ht="12.75" hidden="false" customHeight="false" outlineLevel="0" collapsed="false">
      <c r="A40" s="168"/>
      <c r="B40" s="168"/>
      <c r="C40" s="168"/>
      <c r="D40" s="168"/>
      <c r="E40" s="168"/>
      <c r="F40" s="168"/>
      <c r="G40" s="168"/>
    </row>
    <row r="41" customFormat="false" ht="12.75" hidden="false" customHeight="false" outlineLevel="0" collapsed="false">
      <c r="A41" s="168"/>
      <c r="B41" s="168"/>
      <c r="C41" s="168"/>
      <c r="D41" s="168"/>
      <c r="E41" s="168"/>
      <c r="F41" s="168"/>
      <c r="G41" s="168"/>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A74" s="169"/>
      <c r="B74" s="169"/>
    </row>
    <row r="75" customFormat="false" ht="12.75" hidden="false" customHeight="false" outlineLevel="0" collapsed="false">
      <c r="A75" s="168"/>
      <c r="B75" s="168"/>
      <c r="C75" s="170"/>
      <c r="D75" s="170"/>
      <c r="E75" s="171"/>
      <c r="F75" s="170"/>
      <c r="G75" s="172"/>
    </row>
    <row r="76" customFormat="false" ht="12.75" hidden="false" customHeight="false" outlineLevel="0" collapsed="false">
      <c r="A76" s="173"/>
      <c r="B76" s="173"/>
      <c r="C76" s="168"/>
      <c r="D76" s="168"/>
      <c r="E76" s="174"/>
      <c r="F76" s="168"/>
      <c r="G76" s="168"/>
    </row>
    <row r="77" customFormat="false" ht="12.75" hidden="false" customHeight="false" outlineLevel="0" collapsed="false">
      <c r="A77" s="168"/>
      <c r="B77" s="168"/>
      <c r="C77" s="168"/>
      <c r="D77" s="168"/>
      <c r="E77" s="174"/>
      <c r="F77" s="168"/>
      <c r="G77" s="168"/>
    </row>
    <row r="78" customFormat="false" ht="12.75" hidden="false" customHeight="false" outlineLevel="0" collapsed="false">
      <c r="A78" s="168"/>
      <c r="B78" s="168"/>
      <c r="C78" s="168"/>
      <c r="D78" s="168"/>
      <c r="E78" s="174"/>
      <c r="F78" s="168"/>
      <c r="G78" s="168"/>
    </row>
    <row r="79" customFormat="false" ht="12.75" hidden="false" customHeight="false" outlineLevel="0" collapsed="false">
      <c r="A79" s="168"/>
      <c r="B79" s="168"/>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v>
      </c>
      <c r="I1" s="92"/>
    </row>
    <row r="2" customFormat="false" ht="13.5" hidden="false" customHeight="false" outlineLevel="0" collapsed="false">
      <c r="A2" s="93" t="s">
        <v>108</v>
      </c>
      <c r="B2" s="93"/>
      <c r="C2" s="94" t="s">
        <v>77</v>
      </c>
      <c r="D2" s="95"/>
      <c r="E2" s="96"/>
      <c r="F2" s="95"/>
      <c r="G2" s="97" t="s">
        <v>3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VRN F.VRN Pol'!B7</f>
        <v>M99</v>
      </c>
      <c r="B7" s="67" t="str">
        <f aca="false">'F.VRN F.VRN Pol'!C7</f>
        <v>Ostatní prác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476</v>
      </c>
      <c r="I1" s="92"/>
    </row>
    <row r="2" customFormat="false" ht="13.5" hidden="false" customHeight="false" outlineLevel="0" collapsed="false">
      <c r="A2" s="93" t="s">
        <v>108</v>
      </c>
      <c r="B2" s="93"/>
      <c r="C2" s="94" t="s">
        <v>1477</v>
      </c>
      <c r="D2" s="95"/>
      <c r="E2" s="96"/>
      <c r="F2" s="95"/>
      <c r="G2" s="97" t="s">
        <v>147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1 Pol'!B7</f>
        <v>731a</v>
      </c>
      <c r="B7" s="67" t="str">
        <f aca="false">'F1.001.40 F1.41 Pol'!C7</f>
        <v>Oběhová čerpadla, akumulace TV</v>
      </c>
      <c r="D7" s="107"/>
      <c r="E7" s="108"/>
      <c r="F7" s="109"/>
      <c r="G7" s="109"/>
      <c r="H7" s="109"/>
      <c r="I7" s="110"/>
    </row>
    <row r="8" s="98" customFormat="true" ht="12.75" hidden="false" customHeight="false" outlineLevel="0" collapsed="false">
      <c r="A8" s="106" t="str">
        <f aca="false">'F1.001.40 F1.41 Pol'!B29</f>
        <v>731b</v>
      </c>
      <c r="B8" s="67" t="str">
        <f aca="false">'F1.001.40 F1.41 Pol'!C29</f>
        <v>Potrubí vč. sběrače a rozdělovače</v>
      </c>
      <c r="D8" s="107"/>
      <c r="E8" s="108"/>
      <c r="F8" s="109"/>
      <c r="G8" s="109"/>
      <c r="H8" s="109"/>
      <c r="I8" s="110"/>
    </row>
    <row r="9" s="98" customFormat="true" ht="12.75" hidden="false" customHeight="false" outlineLevel="0" collapsed="false">
      <c r="A9" s="106" t="str">
        <f aca="false">'F1.001.40 F1.41 Pol'!B50</f>
        <v>731c</v>
      </c>
      <c r="B9" s="67" t="str">
        <f aca="false">'F1.001.40 F1.41 Pol'!C50</f>
        <v>Izolace</v>
      </c>
      <c r="D9" s="107"/>
      <c r="E9" s="108"/>
      <c r="F9" s="109"/>
      <c r="G9" s="109"/>
      <c r="H9" s="109"/>
      <c r="I9" s="110"/>
    </row>
    <row r="10" s="98" customFormat="true" ht="12.75" hidden="false" customHeight="false" outlineLevel="0" collapsed="false">
      <c r="A10" s="106" t="str">
        <f aca="false">'F1.001.40 F1.41 Pol'!B61</f>
        <v>731d</v>
      </c>
      <c r="B10" s="67" t="str">
        <f aca="false">'F1.001.40 F1.41 Pol'!C61</f>
        <v>Nátěry</v>
      </c>
      <c r="D10" s="107"/>
      <c r="E10" s="108"/>
      <c r="F10" s="109"/>
      <c r="G10" s="109"/>
      <c r="H10" s="109"/>
      <c r="I10" s="110"/>
    </row>
    <row r="11" s="98" customFormat="true" ht="12.75" hidden="false" customHeight="false" outlineLevel="0" collapsed="false">
      <c r="A11" s="106" t="str">
        <f aca="false">'F1.001.40 F1.41 Pol'!B69</f>
        <v>735</v>
      </c>
      <c r="B11" s="67" t="str">
        <f aca="false">'F1.001.40 F1.41 Pol'!C69</f>
        <v>Otopná tělesa</v>
      </c>
      <c r="D11" s="107"/>
      <c r="E11" s="108"/>
      <c r="F11" s="109"/>
      <c r="G11" s="109"/>
      <c r="H11" s="109"/>
      <c r="I11" s="110"/>
    </row>
    <row r="12" s="98" customFormat="true" ht="12.75" hidden="false" customHeight="false" outlineLevel="0" collapsed="false">
      <c r="A12" s="106" t="str">
        <f aca="false">'F1.001.40 F1.41 Pol'!B115</f>
        <v>731e</v>
      </c>
      <c r="B12" s="67" t="str">
        <f aca="false">'F1.001.40 F1.41 Pol'!C115</f>
        <v>Dveřní clony</v>
      </c>
      <c r="D12" s="107"/>
      <c r="E12" s="108"/>
      <c r="F12" s="109"/>
      <c r="G12" s="109"/>
      <c r="H12" s="109"/>
      <c r="I12" s="110"/>
    </row>
    <row r="13" s="98" customFormat="true" ht="12.75" hidden="false" customHeight="false" outlineLevel="0" collapsed="false">
      <c r="A13" s="106" t="str">
        <f aca="false">'F1.001.40 F1.41 Pol'!B123</f>
        <v>734</v>
      </c>
      <c r="B13" s="67" t="str">
        <f aca="false">'F1.001.40 F1.41 Pol'!C123</f>
        <v>Armatury</v>
      </c>
      <c r="D13" s="107"/>
      <c r="E13" s="108"/>
      <c r="F13" s="109"/>
      <c r="G13" s="109"/>
      <c r="H13" s="109"/>
      <c r="I13" s="110"/>
    </row>
    <row r="14" s="98" customFormat="true" ht="12.75" hidden="false" customHeight="false" outlineLevel="0" collapsed="false">
      <c r="A14" s="106" t="str">
        <f aca="false">'F1.001.40 F1.41 Pol'!B162</f>
        <v>731f</v>
      </c>
      <c r="B14" s="67" t="str">
        <f aca="false">'F1.001.40 F1.41 Pol'!C162</f>
        <v>Měřící přístroje</v>
      </c>
      <c r="D14" s="107"/>
      <c r="E14" s="108"/>
      <c r="F14" s="109"/>
      <c r="G14" s="109"/>
      <c r="H14" s="109"/>
      <c r="I14" s="110"/>
    </row>
    <row r="15" s="98" customFormat="true" ht="13.5" hidden="false" customHeight="false" outlineLevel="0" collapsed="false">
      <c r="A15" s="106" t="str">
        <f aca="false">'F1.001.40 F1.41 Pol'!B171</f>
        <v>731g</v>
      </c>
      <c r="B15" s="67" t="str">
        <f aca="false">'F1.001.40 F1.41 Pol'!C171</f>
        <v>Ostatní práce</v>
      </c>
      <c r="D15" s="107"/>
      <c r="E15" s="108"/>
      <c r="F15" s="109"/>
      <c r="G15" s="109"/>
      <c r="H15" s="109"/>
      <c r="I15" s="110"/>
    </row>
    <row r="16" s="14" customFormat="true" ht="13.5" hidden="false" customHeight="false" outlineLevel="0" collapsed="false">
      <c r="A16" s="111"/>
      <c r="B16" s="112" t="s">
        <v>116</v>
      </c>
      <c r="C16" s="112"/>
      <c r="D16" s="113"/>
      <c r="E16" s="114"/>
      <c r="F16" s="115"/>
      <c r="G16" s="115"/>
      <c r="H16" s="115"/>
      <c r="I16" s="116"/>
    </row>
    <row r="17" customFormat="false" ht="12.75" hidden="false" customHeight="false" outlineLevel="0" collapsed="false">
      <c r="A17" s="98"/>
      <c r="B17" s="98"/>
      <c r="C17" s="98"/>
      <c r="D17" s="98"/>
      <c r="E17" s="98"/>
      <c r="F17" s="98"/>
      <c r="G17" s="98"/>
      <c r="H17" s="98"/>
      <c r="I17" s="98"/>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1 Rek'!H1</f>
        <v>F1.41</v>
      </c>
      <c r="G3" s="128"/>
    </row>
    <row r="4" customFormat="false" ht="13.5" hidden="false" customHeight="false" outlineLevel="0" collapsed="false">
      <c r="A4" s="129" t="s">
        <v>108</v>
      </c>
      <c r="B4" s="129"/>
      <c r="C4" s="94" t="s">
        <v>1477</v>
      </c>
      <c r="D4" s="130"/>
      <c r="E4" s="131" t="str">
        <f aca="false">'F1.001.40 F1.41 Rek'!G2</f>
        <v>Ústřední vytápě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479</v>
      </c>
      <c r="C7" s="141" t="s">
        <v>1480</v>
      </c>
      <c r="D7" s="142"/>
      <c r="E7" s="143"/>
      <c r="F7" s="143"/>
      <c r="G7" s="144"/>
      <c r="H7" s="145"/>
      <c r="I7" s="146"/>
      <c r="J7" s="147"/>
      <c r="K7" s="148"/>
      <c r="O7" s="149" t="n">
        <v>1</v>
      </c>
    </row>
    <row r="8" customFormat="false" ht="22.5" hidden="false" customHeight="false" outlineLevel="0" collapsed="false">
      <c r="A8" s="150" t="n">
        <v>1</v>
      </c>
      <c r="B8" s="151" t="s">
        <v>1481</v>
      </c>
      <c r="C8" s="152" t="s">
        <v>1482</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1483</v>
      </c>
      <c r="D9" s="177"/>
      <c r="E9" s="177"/>
      <c r="F9" s="177"/>
      <c r="G9" s="177"/>
      <c r="I9" s="178"/>
      <c r="K9" s="178"/>
      <c r="L9" s="179" t="s">
        <v>1483</v>
      </c>
      <c r="O9" s="149" t="n">
        <v>3</v>
      </c>
    </row>
    <row r="10" customFormat="false" ht="22.5" hidden="false" customHeight="false" outlineLevel="0" collapsed="false">
      <c r="A10" s="150" t="n">
        <v>2</v>
      </c>
      <c r="B10" s="151" t="s">
        <v>1484</v>
      </c>
      <c r="C10" s="152" t="s">
        <v>148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1483</v>
      </c>
      <c r="D11" s="177"/>
      <c r="E11" s="177"/>
      <c r="F11" s="177"/>
      <c r="G11" s="177"/>
      <c r="I11" s="178"/>
      <c r="K11" s="178"/>
      <c r="L11" s="179" t="s">
        <v>1483</v>
      </c>
      <c r="O11" s="149" t="n">
        <v>3</v>
      </c>
    </row>
    <row r="12" customFormat="false" ht="22.5" hidden="false" customHeight="false" outlineLevel="0" collapsed="false">
      <c r="A12" s="150" t="n">
        <v>3</v>
      </c>
      <c r="B12" s="151" t="s">
        <v>1486</v>
      </c>
      <c r="C12" s="152" t="s">
        <v>1487</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1483</v>
      </c>
      <c r="D13" s="177"/>
      <c r="E13" s="177"/>
      <c r="F13" s="177"/>
      <c r="G13" s="177"/>
      <c r="I13" s="178"/>
      <c r="K13" s="178"/>
      <c r="L13" s="179" t="s">
        <v>1483</v>
      </c>
      <c r="O13" s="149" t="n">
        <v>3</v>
      </c>
    </row>
    <row r="14" customFormat="false" ht="22.5" hidden="false" customHeight="false" outlineLevel="0" collapsed="false">
      <c r="A14" s="150" t="n">
        <v>4</v>
      </c>
      <c r="B14" s="151" t="s">
        <v>1488</v>
      </c>
      <c r="C14" s="152" t="s">
        <v>148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1483</v>
      </c>
      <c r="D15" s="177"/>
      <c r="E15" s="177"/>
      <c r="F15" s="177"/>
      <c r="G15" s="177"/>
      <c r="I15" s="178"/>
      <c r="K15" s="178"/>
      <c r="L15" s="179" t="s">
        <v>1483</v>
      </c>
      <c r="O15" s="149" t="n">
        <v>3</v>
      </c>
    </row>
    <row r="16" customFormat="false" ht="22.5" hidden="false" customHeight="false" outlineLevel="0" collapsed="false">
      <c r="A16" s="150" t="n">
        <v>5</v>
      </c>
      <c r="B16" s="151" t="s">
        <v>1489</v>
      </c>
      <c r="C16" s="152" t="s">
        <v>1487</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1483</v>
      </c>
      <c r="D17" s="177"/>
      <c r="E17" s="177"/>
      <c r="F17" s="177"/>
      <c r="G17" s="177"/>
      <c r="I17" s="178"/>
      <c r="K17" s="178"/>
      <c r="L17" s="179" t="s">
        <v>1483</v>
      </c>
      <c r="O17" s="149" t="n">
        <v>3</v>
      </c>
    </row>
    <row r="18" customFormat="false" ht="22.5" hidden="false" customHeight="false" outlineLevel="0" collapsed="false">
      <c r="A18" s="150" t="n">
        <v>6</v>
      </c>
      <c r="B18" s="151" t="s">
        <v>1490</v>
      </c>
      <c r="C18" s="152" t="s">
        <v>1491</v>
      </c>
      <c r="D18" s="153" t="s">
        <v>149</v>
      </c>
      <c r="E18" s="154" t="n">
        <v>1</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1483</v>
      </c>
      <c r="D19" s="177"/>
      <c r="E19" s="177"/>
      <c r="F19" s="177"/>
      <c r="G19" s="177"/>
      <c r="I19" s="178"/>
      <c r="K19" s="178"/>
      <c r="L19" s="179" t="s">
        <v>1483</v>
      </c>
      <c r="O19" s="149" t="n">
        <v>3</v>
      </c>
    </row>
    <row r="20" customFormat="false" ht="22.5" hidden="false" customHeight="false" outlineLevel="0" collapsed="false">
      <c r="A20" s="150" t="n">
        <v>7</v>
      </c>
      <c r="B20" s="151" t="s">
        <v>1492</v>
      </c>
      <c r="C20" s="152" t="s">
        <v>1493</v>
      </c>
      <c r="D20" s="153" t="s">
        <v>149</v>
      </c>
      <c r="E20" s="154" t="n">
        <v>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1483</v>
      </c>
      <c r="D21" s="177"/>
      <c r="E21" s="177"/>
      <c r="F21" s="177"/>
      <c r="G21" s="177"/>
      <c r="I21" s="178"/>
      <c r="K21" s="178"/>
      <c r="L21" s="179" t="s">
        <v>1483</v>
      </c>
      <c r="O21" s="149" t="n">
        <v>3</v>
      </c>
    </row>
    <row r="22" customFormat="false" ht="22.5" hidden="false" customHeight="false" outlineLevel="0" collapsed="false">
      <c r="A22" s="150" t="n">
        <v>8</v>
      </c>
      <c r="B22" s="151" t="s">
        <v>1494</v>
      </c>
      <c r="C22" s="152" t="s">
        <v>1495</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1483</v>
      </c>
      <c r="D23" s="177"/>
      <c r="E23" s="177"/>
      <c r="F23" s="177"/>
      <c r="G23" s="177"/>
      <c r="I23" s="178"/>
      <c r="K23" s="178"/>
      <c r="L23" s="179" t="s">
        <v>1483</v>
      </c>
      <c r="O23" s="149" t="n">
        <v>3</v>
      </c>
    </row>
    <row r="24" customFormat="false" ht="22.5" hidden="false" customHeight="false" outlineLevel="0" collapsed="false">
      <c r="A24" s="150" t="n">
        <v>9</v>
      </c>
      <c r="B24" s="151" t="s">
        <v>1496</v>
      </c>
      <c r="C24" s="152" t="s">
        <v>1495</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1483</v>
      </c>
      <c r="D25" s="177"/>
      <c r="E25" s="177"/>
      <c r="F25" s="177"/>
      <c r="G25" s="177"/>
      <c r="I25" s="178"/>
      <c r="K25" s="178"/>
      <c r="L25" s="179" t="s">
        <v>1483</v>
      </c>
      <c r="O25" s="149" t="n">
        <v>3</v>
      </c>
    </row>
    <row r="26" customFormat="false" ht="22.5" hidden="false" customHeight="false" outlineLevel="0" collapsed="false">
      <c r="A26" s="150" t="n">
        <v>10</v>
      </c>
      <c r="B26" s="151" t="s">
        <v>1497</v>
      </c>
      <c r="C26" s="152" t="s">
        <v>1498</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1499</v>
      </c>
      <c r="D27" s="177"/>
      <c r="E27" s="177"/>
      <c r="F27" s="177"/>
      <c r="G27" s="177"/>
      <c r="I27" s="178"/>
      <c r="K27" s="178"/>
      <c r="L27" s="179" t="s">
        <v>1499</v>
      </c>
      <c r="O27" s="149" t="n">
        <v>3</v>
      </c>
    </row>
    <row r="28" customFormat="false" ht="12.75" hidden="false" customHeight="false" outlineLevel="0" collapsed="false">
      <c r="A28" s="158"/>
      <c r="B28" s="159" t="s">
        <v>155</v>
      </c>
      <c r="C28" s="160" t="s">
        <v>1500</v>
      </c>
      <c r="D28" s="161"/>
      <c r="E28" s="162"/>
      <c r="F28" s="163"/>
      <c r="G28" s="164" t="n">
        <f aca="false">SUM(G7:G27)</f>
        <v>0</v>
      </c>
      <c r="H28" s="165"/>
      <c r="I28" s="166" t="n">
        <f aca="false">SUM(I7:I27)</f>
        <v>0</v>
      </c>
      <c r="J28" s="165"/>
      <c r="K28" s="166" t="n">
        <f aca="false">SUM(K7:K27)</f>
        <v>0</v>
      </c>
      <c r="O28" s="149" t="n">
        <v>4</v>
      </c>
      <c r="BA28" s="167" t="n">
        <f aca="false">SUM(BA7:BA27)</f>
        <v>0</v>
      </c>
      <c r="BB28" s="167" t="n">
        <f aca="false">SUM(BB7:BB27)</f>
        <v>0</v>
      </c>
      <c r="BC28" s="167" t="n">
        <f aca="false">SUM(BC7:BC27)</f>
        <v>0</v>
      </c>
      <c r="BD28" s="167" t="n">
        <f aca="false">SUM(BD7:BD27)</f>
        <v>0</v>
      </c>
      <c r="BE28" s="167" t="n">
        <f aca="false">SUM(BE7:BE27)</f>
        <v>0</v>
      </c>
    </row>
    <row r="29" customFormat="false" ht="12.75" hidden="false" customHeight="false" outlineLevel="0" collapsed="false">
      <c r="A29" s="139" t="s">
        <v>130</v>
      </c>
      <c r="B29" s="140" t="s">
        <v>1501</v>
      </c>
      <c r="C29" s="141" t="s">
        <v>1502</v>
      </c>
      <c r="D29" s="142"/>
      <c r="E29" s="143"/>
      <c r="F29" s="143"/>
      <c r="G29" s="144"/>
      <c r="H29" s="145"/>
      <c r="I29" s="146"/>
      <c r="J29" s="147"/>
      <c r="K29" s="148"/>
      <c r="O29" s="149" t="n">
        <v>1</v>
      </c>
    </row>
    <row r="30" customFormat="false" ht="22.5" hidden="false" customHeight="false" outlineLevel="0" collapsed="false">
      <c r="A30" s="150" t="n">
        <v>11</v>
      </c>
      <c r="B30" s="151" t="s">
        <v>1503</v>
      </c>
      <c r="C30" s="152" t="s">
        <v>1504</v>
      </c>
      <c r="D30" s="153" t="s">
        <v>149</v>
      </c>
      <c r="E30" s="154" t="n">
        <v>1</v>
      </c>
      <c r="F30" s="154" t="n">
        <v>0</v>
      </c>
      <c r="G30" s="155" t="n">
        <f aca="false">E30*F30</f>
        <v>0</v>
      </c>
      <c r="H30" s="156" t="n">
        <v>0</v>
      </c>
      <c r="I30" s="157" t="n">
        <f aca="false">E30*H30</f>
        <v>0</v>
      </c>
      <c r="J30" s="156"/>
      <c r="K30" s="157" t="n">
        <f aca="false">E30*J30</f>
        <v>0</v>
      </c>
      <c r="O30" s="149" t="n">
        <v>2</v>
      </c>
      <c r="AA30" s="119" t="n">
        <v>12</v>
      </c>
      <c r="AB30" s="119" t="n">
        <v>0</v>
      </c>
      <c r="AC30" s="119" t="n">
        <v>11</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1505</v>
      </c>
      <c r="D31" s="177"/>
      <c r="E31" s="177"/>
      <c r="F31" s="177"/>
      <c r="G31" s="177"/>
      <c r="I31" s="178"/>
      <c r="K31" s="178"/>
      <c r="L31" s="179" t="s">
        <v>1505</v>
      </c>
      <c r="O31" s="149" t="n">
        <v>3</v>
      </c>
    </row>
    <row r="32" customFormat="false" ht="12.75" hidden="false" customHeight="false" outlineLevel="0" collapsed="false">
      <c r="A32" s="150" t="n">
        <v>12</v>
      </c>
      <c r="B32" s="151" t="s">
        <v>1506</v>
      </c>
      <c r="C32" s="152" t="s">
        <v>1507</v>
      </c>
      <c r="D32" s="153" t="s">
        <v>191</v>
      </c>
      <c r="E32" s="154" t="n">
        <v>20</v>
      </c>
      <c r="F32" s="154" t="n">
        <v>0</v>
      </c>
      <c r="G32" s="155" t="n">
        <f aca="false">E32*F32</f>
        <v>0</v>
      </c>
      <c r="H32" s="156" t="n">
        <v>0</v>
      </c>
      <c r="I32" s="157" t="n">
        <f aca="false">E32*H32</f>
        <v>0</v>
      </c>
      <c r="J32" s="156"/>
      <c r="K32" s="157" t="n">
        <f aca="false">E32*J32</f>
        <v>0</v>
      </c>
      <c r="O32" s="149" t="n">
        <v>2</v>
      </c>
      <c r="AA32" s="119" t="n">
        <v>12</v>
      </c>
      <c r="AB32" s="119" t="n">
        <v>0</v>
      </c>
      <c r="AC32" s="119" t="n">
        <v>12</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13</v>
      </c>
      <c r="B33" s="151" t="s">
        <v>1508</v>
      </c>
      <c r="C33" s="152" t="s">
        <v>1509</v>
      </c>
      <c r="D33" s="153" t="s">
        <v>191</v>
      </c>
      <c r="E33" s="154" t="n">
        <v>145</v>
      </c>
      <c r="F33" s="154" t="n">
        <v>0</v>
      </c>
      <c r="G33" s="155" t="n">
        <f aca="false">E33*F33</f>
        <v>0</v>
      </c>
      <c r="H33" s="156" t="n">
        <v>0</v>
      </c>
      <c r="I33" s="157" t="n">
        <f aca="false">E33*H33</f>
        <v>0</v>
      </c>
      <c r="J33" s="156"/>
      <c r="K33" s="157" t="n">
        <f aca="false">E33*J33</f>
        <v>0</v>
      </c>
      <c r="O33" s="149" t="n">
        <v>2</v>
      </c>
      <c r="AA33" s="119" t="n">
        <v>12</v>
      </c>
      <c r="AB33" s="119" t="n">
        <v>0</v>
      </c>
      <c r="AC33" s="119" t="n">
        <v>13</v>
      </c>
      <c r="AZ33" s="119" t="n">
        <v>2</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14</v>
      </c>
      <c r="B34" s="151" t="s">
        <v>1510</v>
      </c>
      <c r="C34" s="152" t="s">
        <v>1511</v>
      </c>
      <c r="D34" s="153" t="s">
        <v>191</v>
      </c>
      <c r="E34" s="154" t="n">
        <v>5</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5</v>
      </c>
      <c r="B35" s="151" t="s">
        <v>1512</v>
      </c>
      <c r="C35" s="152" t="s">
        <v>1513</v>
      </c>
      <c r="D35" s="153" t="s">
        <v>191</v>
      </c>
      <c r="E35" s="154" t="n">
        <v>75</v>
      </c>
      <c r="F35" s="154" t="n">
        <v>0</v>
      </c>
      <c r="G35" s="155" t="n">
        <f aca="false">E35*F35</f>
        <v>0</v>
      </c>
      <c r="H35" s="156" t="n">
        <v>0</v>
      </c>
      <c r="I35" s="157" t="n">
        <f aca="false">E35*H35</f>
        <v>0</v>
      </c>
      <c r="J35" s="156"/>
      <c r="K35" s="157" t="n">
        <f aca="false">E35*J35</f>
        <v>0</v>
      </c>
      <c r="O35" s="149" t="n">
        <v>2</v>
      </c>
      <c r="AA35" s="119" t="n">
        <v>12</v>
      </c>
      <c r="AB35" s="119" t="n">
        <v>0</v>
      </c>
      <c r="AC35" s="119" t="n">
        <v>15</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6</v>
      </c>
      <c r="B36" s="151" t="s">
        <v>1514</v>
      </c>
      <c r="C36" s="152" t="s">
        <v>1515</v>
      </c>
      <c r="D36" s="153" t="s">
        <v>191</v>
      </c>
      <c r="E36" s="154" t="n">
        <v>52</v>
      </c>
      <c r="F36" s="154" t="n">
        <v>0</v>
      </c>
      <c r="G36" s="155" t="n">
        <f aca="false">E36*F36</f>
        <v>0</v>
      </c>
      <c r="H36" s="156" t="n">
        <v>0</v>
      </c>
      <c r="I36" s="157" t="n">
        <f aca="false">E36*H36</f>
        <v>0</v>
      </c>
      <c r="J36" s="156"/>
      <c r="K36" s="157" t="n">
        <f aca="false">E36*J36</f>
        <v>0</v>
      </c>
      <c r="O36" s="149" t="n">
        <v>2</v>
      </c>
      <c r="AA36" s="119" t="n">
        <v>12</v>
      </c>
      <c r="AB36" s="119" t="n">
        <v>0</v>
      </c>
      <c r="AC36" s="119" t="n">
        <v>16</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7</v>
      </c>
      <c r="B37" s="151" t="s">
        <v>1516</v>
      </c>
      <c r="C37" s="152" t="s">
        <v>1517</v>
      </c>
      <c r="D37" s="153" t="s">
        <v>191</v>
      </c>
      <c r="E37" s="154" t="n">
        <v>22</v>
      </c>
      <c r="F37" s="154" t="n">
        <v>0</v>
      </c>
      <c r="G37" s="155" t="n">
        <f aca="false">E37*F37</f>
        <v>0</v>
      </c>
      <c r="H37" s="156" t="n">
        <v>0</v>
      </c>
      <c r="I37" s="157" t="n">
        <f aca="false">E37*H37</f>
        <v>0</v>
      </c>
      <c r="J37" s="156"/>
      <c r="K37" s="157" t="n">
        <f aca="false">E37*J37</f>
        <v>0</v>
      </c>
      <c r="O37" s="149" t="n">
        <v>2</v>
      </c>
      <c r="AA37" s="119" t="n">
        <v>12</v>
      </c>
      <c r="AB37" s="119" t="n">
        <v>0</v>
      </c>
      <c r="AC37" s="119" t="n">
        <v>17</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18</v>
      </c>
      <c r="B38" s="151" t="s">
        <v>1518</v>
      </c>
      <c r="C38" s="152" t="s">
        <v>1519</v>
      </c>
      <c r="D38" s="153" t="s">
        <v>191</v>
      </c>
      <c r="E38" s="154" t="n">
        <v>1150</v>
      </c>
      <c r="F38" s="154" t="n">
        <v>0</v>
      </c>
      <c r="G38" s="155" t="n">
        <f aca="false">E38*F38</f>
        <v>0</v>
      </c>
      <c r="H38" s="156" t="n">
        <v>0</v>
      </c>
      <c r="I38" s="157" t="n">
        <f aca="false">E38*H38</f>
        <v>0</v>
      </c>
      <c r="J38" s="156"/>
      <c r="K38" s="157" t="n">
        <f aca="false">E38*J38</f>
        <v>0</v>
      </c>
      <c r="O38" s="149" t="n">
        <v>2</v>
      </c>
      <c r="AA38" s="119" t="n">
        <v>12</v>
      </c>
      <c r="AB38" s="119" t="n">
        <v>0</v>
      </c>
      <c r="AC38" s="119" t="n">
        <v>18</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19</v>
      </c>
      <c r="B39" s="151" t="s">
        <v>1520</v>
      </c>
      <c r="C39" s="152" t="s">
        <v>1521</v>
      </c>
      <c r="D39" s="153" t="s">
        <v>191</v>
      </c>
      <c r="E39" s="154" t="n">
        <v>42</v>
      </c>
      <c r="F39" s="154" t="n">
        <v>0</v>
      </c>
      <c r="G39" s="155" t="n">
        <f aca="false">E39*F39</f>
        <v>0</v>
      </c>
      <c r="H39" s="156" t="n">
        <v>0</v>
      </c>
      <c r="I39" s="157" t="n">
        <f aca="false">E39*H39</f>
        <v>0</v>
      </c>
      <c r="J39" s="156"/>
      <c r="K39" s="157" t="n">
        <f aca="false">E39*J39</f>
        <v>0</v>
      </c>
      <c r="O39" s="149" t="n">
        <v>2</v>
      </c>
      <c r="AA39" s="119" t="n">
        <v>12</v>
      </c>
      <c r="AB39" s="119" t="n">
        <v>0</v>
      </c>
      <c r="AC39" s="119" t="n">
        <v>19</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0</v>
      </c>
      <c r="B40" s="151" t="s">
        <v>1522</v>
      </c>
      <c r="C40" s="152" t="s">
        <v>1523</v>
      </c>
      <c r="D40" s="153" t="s">
        <v>191</v>
      </c>
      <c r="E40" s="154" t="n">
        <v>60</v>
      </c>
      <c r="F40" s="154" t="n">
        <v>0</v>
      </c>
      <c r="G40" s="155" t="n">
        <f aca="false">E40*F40</f>
        <v>0</v>
      </c>
      <c r="H40" s="156" t="n">
        <v>0</v>
      </c>
      <c r="I40" s="157" t="n">
        <f aca="false">E40*H40</f>
        <v>0</v>
      </c>
      <c r="J40" s="156"/>
      <c r="K40" s="157" t="n">
        <f aca="false">E40*J40</f>
        <v>0</v>
      </c>
      <c r="O40" s="149" t="n">
        <v>2</v>
      </c>
      <c r="AA40" s="119" t="n">
        <v>12</v>
      </c>
      <c r="AB40" s="119" t="n">
        <v>0</v>
      </c>
      <c r="AC40" s="119" t="n">
        <v>20</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1</v>
      </c>
      <c r="B41" s="151" t="s">
        <v>1524</v>
      </c>
      <c r="C41" s="152" t="s">
        <v>1525</v>
      </c>
      <c r="D41" s="153" t="s">
        <v>191</v>
      </c>
      <c r="E41" s="154" t="n">
        <v>30</v>
      </c>
      <c r="F41" s="154" t="n">
        <v>0</v>
      </c>
      <c r="G41" s="155" t="n">
        <f aca="false">E41*F41</f>
        <v>0</v>
      </c>
      <c r="H41" s="156" t="n">
        <v>0</v>
      </c>
      <c r="I41" s="157" t="n">
        <f aca="false">E41*H41</f>
        <v>0</v>
      </c>
      <c r="J41" s="156"/>
      <c r="K41" s="157" t="n">
        <f aca="false">E41*J41</f>
        <v>0</v>
      </c>
      <c r="O41" s="149" t="n">
        <v>2</v>
      </c>
      <c r="AA41" s="119" t="n">
        <v>12</v>
      </c>
      <c r="AB41" s="119" t="n">
        <v>0</v>
      </c>
      <c r="AC41" s="119" t="n">
        <v>21</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2</v>
      </c>
      <c r="B42" s="151" t="s">
        <v>1526</v>
      </c>
      <c r="C42" s="152" t="s">
        <v>1527</v>
      </c>
      <c r="D42" s="153" t="s">
        <v>191</v>
      </c>
      <c r="E42" s="154" t="n">
        <v>42</v>
      </c>
      <c r="F42" s="154" t="n">
        <v>0</v>
      </c>
      <c r="G42" s="155" t="n">
        <f aca="false">E42*F42</f>
        <v>0</v>
      </c>
      <c r="H42" s="156" t="n">
        <v>0</v>
      </c>
      <c r="I42" s="157" t="n">
        <f aca="false">E42*H42</f>
        <v>0</v>
      </c>
      <c r="J42" s="156"/>
      <c r="K42" s="157" t="n">
        <f aca="false">E42*J42</f>
        <v>0</v>
      </c>
      <c r="O42" s="149" t="n">
        <v>2</v>
      </c>
      <c r="AA42" s="119" t="n">
        <v>12</v>
      </c>
      <c r="AB42" s="119" t="n">
        <v>0</v>
      </c>
      <c r="AC42" s="119" t="n">
        <v>22</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3</v>
      </c>
      <c r="B43" s="151" t="s">
        <v>1528</v>
      </c>
      <c r="C43" s="152" t="s">
        <v>1529</v>
      </c>
      <c r="D43" s="153" t="s">
        <v>191</v>
      </c>
      <c r="E43" s="154" t="n">
        <v>115</v>
      </c>
      <c r="F43" s="154" t="n">
        <v>0</v>
      </c>
      <c r="G43" s="155" t="n">
        <f aca="false">E43*F43</f>
        <v>0</v>
      </c>
      <c r="H43" s="156" t="n">
        <v>0</v>
      </c>
      <c r="I43" s="157" t="n">
        <f aca="false">E43*H43</f>
        <v>0</v>
      </c>
      <c r="J43" s="156"/>
      <c r="K43" s="157" t="n">
        <f aca="false">E43*J43</f>
        <v>0</v>
      </c>
      <c r="O43" s="149" t="n">
        <v>2</v>
      </c>
      <c r="AA43" s="119" t="n">
        <v>12</v>
      </c>
      <c r="AB43" s="119" t="n">
        <v>0</v>
      </c>
      <c r="AC43" s="119" t="n">
        <v>23</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4</v>
      </c>
      <c r="B44" s="151" t="s">
        <v>1530</v>
      </c>
      <c r="C44" s="152" t="s">
        <v>1531</v>
      </c>
      <c r="D44" s="153" t="s">
        <v>191</v>
      </c>
      <c r="E44" s="154" t="n">
        <v>4</v>
      </c>
      <c r="F44" s="154" t="n">
        <v>0</v>
      </c>
      <c r="G44" s="155" t="n">
        <f aca="false">E44*F44</f>
        <v>0</v>
      </c>
      <c r="H44" s="156" t="n">
        <v>0</v>
      </c>
      <c r="I44" s="157" t="n">
        <f aca="false">E44*H44</f>
        <v>0</v>
      </c>
      <c r="J44" s="156"/>
      <c r="K44" s="157" t="n">
        <f aca="false">E44*J44</f>
        <v>0</v>
      </c>
      <c r="O44" s="149" t="n">
        <v>2</v>
      </c>
      <c r="AA44" s="119" t="n">
        <v>12</v>
      </c>
      <c r="AB44" s="119" t="n">
        <v>0</v>
      </c>
      <c r="AC44" s="119" t="n">
        <v>24</v>
      </c>
      <c r="AZ44" s="119" t="n">
        <v>2</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5</v>
      </c>
      <c r="B45" s="151" t="s">
        <v>1532</v>
      </c>
      <c r="C45" s="152" t="s">
        <v>1533</v>
      </c>
      <c r="D45" s="153" t="s">
        <v>1534</v>
      </c>
      <c r="E45" s="154" t="n">
        <v>1</v>
      </c>
      <c r="F45" s="154" t="n">
        <v>0</v>
      </c>
      <c r="G45" s="155" t="n">
        <f aca="false">E45*F45</f>
        <v>0</v>
      </c>
      <c r="H45" s="156" t="n">
        <v>0</v>
      </c>
      <c r="I45" s="157" t="n">
        <f aca="false">E45*H45</f>
        <v>0</v>
      </c>
      <c r="J45" s="156"/>
      <c r="K45" s="157" t="n">
        <f aca="false">E45*J45</f>
        <v>0</v>
      </c>
      <c r="O45" s="149" t="n">
        <v>2</v>
      </c>
      <c r="AA45" s="119" t="n">
        <v>12</v>
      </c>
      <c r="AB45" s="119" t="n">
        <v>0</v>
      </c>
      <c r="AC45" s="119" t="n">
        <v>25</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1535</v>
      </c>
      <c r="C46" s="152" t="s">
        <v>1536</v>
      </c>
      <c r="D46" s="153" t="s">
        <v>149</v>
      </c>
      <c r="E46" s="154" t="n">
        <v>8</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27</v>
      </c>
      <c r="B47" s="151" t="s">
        <v>1537</v>
      </c>
      <c r="C47" s="152" t="s">
        <v>1538</v>
      </c>
      <c r="D47" s="153" t="s">
        <v>149</v>
      </c>
      <c r="E47" s="154" t="n">
        <v>29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28</v>
      </c>
      <c r="B48" s="151" t="s">
        <v>1539</v>
      </c>
      <c r="C48" s="152" t="s">
        <v>1540</v>
      </c>
      <c r="D48" s="153" t="s">
        <v>149</v>
      </c>
      <c r="E48" s="154" t="n">
        <v>30</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8"/>
      <c r="B49" s="159" t="s">
        <v>155</v>
      </c>
      <c r="C49" s="160" t="s">
        <v>1541</v>
      </c>
      <c r="D49" s="161"/>
      <c r="E49" s="162"/>
      <c r="F49" s="163"/>
      <c r="G49" s="164" t="n">
        <f aca="false">SUM(G29:G48)</f>
        <v>0</v>
      </c>
      <c r="H49" s="165"/>
      <c r="I49" s="166" t="n">
        <f aca="false">SUM(I29:I48)</f>
        <v>0</v>
      </c>
      <c r="J49" s="165"/>
      <c r="K49" s="166" t="n">
        <f aca="false">SUM(K29:K48)</f>
        <v>0</v>
      </c>
      <c r="O49" s="149" t="n">
        <v>4</v>
      </c>
      <c r="BA49" s="167" t="n">
        <f aca="false">SUM(BA29:BA48)</f>
        <v>0</v>
      </c>
      <c r="BB49" s="167" t="n">
        <f aca="false">SUM(BB29:BB48)</f>
        <v>0</v>
      </c>
      <c r="BC49" s="167" t="n">
        <f aca="false">SUM(BC29:BC48)</f>
        <v>0</v>
      </c>
      <c r="BD49" s="167" t="n">
        <f aca="false">SUM(BD29:BD48)</f>
        <v>0</v>
      </c>
      <c r="BE49" s="167" t="n">
        <f aca="false">SUM(BE29:BE48)</f>
        <v>0</v>
      </c>
    </row>
    <row r="50" customFormat="false" ht="12.75" hidden="false" customHeight="false" outlineLevel="0" collapsed="false">
      <c r="A50" s="139" t="s">
        <v>130</v>
      </c>
      <c r="B50" s="140" t="s">
        <v>1542</v>
      </c>
      <c r="C50" s="141" t="s">
        <v>1543</v>
      </c>
      <c r="D50" s="142"/>
      <c r="E50" s="143"/>
      <c r="F50" s="143"/>
      <c r="G50" s="144"/>
      <c r="H50" s="145"/>
      <c r="I50" s="146"/>
      <c r="J50" s="147"/>
      <c r="K50" s="148"/>
      <c r="O50" s="149" t="n">
        <v>1</v>
      </c>
    </row>
    <row r="51" customFormat="false" ht="22.5" hidden="false" customHeight="false" outlineLevel="0" collapsed="false">
      <c r="A51" s="150" t="n">
        <v>29</v>
      </c>
      <c r="B51" s="151" t="s">
        <v>1544</v>
      </c>
      <c r="C51" s="152" t="s">
        <v>1545</v>
      </c>
      <c r="D51" s="153" t="s">
        <v>191</v>
      </c>
      <c r="E51" s="154" t="n">
        <v>22</v>
      </c>
      <c r="F51" s="154" t="n">
        <v>0</v>
      </c>
      <c r="G51" s="155" t="n">
        <f aca="false">E51*F51</f>
        <v>0</v>
      </c>
      <c r="H51" s="156" t="n">
        <v>0</v>
      </c>
      <c r="I51" s="157" t="n">
        <f aca="false">E51*H51</f>
        <v>0</v>
      </c>
      <c r="J51" s="156"/>
      <c r="K51" s="157" t="n">
        <f aca="false">E51*J51</f>
        <v>0</v>
      </c>
      <c r="O51" s="149" t="n">
        <v>2</v>
      </c>
      <c r="AA51" s="119" t="n">
        <v>12</v>
      </c>
      <c r="AB51" s="119" t="n">
        <v>0</v>
      </c>
      <c r="AC51" s="119" t="n">
        <v>29</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0</v>
      </c>
      <c r="B52" s="151" t="s">
        <v>1546</v>
      </c>
      <c r="C52" s="152" t="s">
        <v>1547</v>
      </c>
      <c r="D52" s="153" t="s">
        <v>191</v>
      </c>
      <c r="E52" s="154" t="n">
        <v>68</v>
      </c>
      <c r="F52" s="154" t="n">
        <v>0</v>
      </c>
      <c r="G52" s="155" t="n">
        <f aca="false">E52*F52</f>
        <v>0</v>
      </c>
      <c r="H52" s="156" t="n">
        <v>0</v>
      </c>
      <c r="I52" s="157" t="n">
        <f aca="false">E52*H52</f>
        <v>0</v>
      </c>
      <c r="J52" s="156"/>
      <c r="K52" s="157" t="n">
        <f aca="false">E52*J52</f>
        <v>0</v>
      </c>
      <c r="O52" s="149" t="n">
        <v>2</v>
      </c>
      <c r="AA52" s="119" t="n">
        <v>12</v>
      </c>
      <c r="AB52" s="119" t="n">
        <v>0</v>
      </c>
      <c r="AC52" s="119" t="n">
        <v>30</v>
      </c>
      <c r="AZ52" s="119" t="n">
        <v>2</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false" outlineLevel="0" collapsed="false">
      <c r="A53" s="150" t="n">
        <v>31</v>
      </c>
      <c r="B53" s="151" t="s">
        <v>1548</v>
      </c>
      <c r="C53" s="152" t="s">
        <v>1549</v>
      </c>
      <c r="D53" s="153" t="s">
        <v>191</v>
      </c>
      <c r="E53" s="154" t="n">
        <v>99</v>
      </c>
      <c r="F53" s="154" t="n">
        <v>0</v>
      </c>
      <c r="G53" s="155" t="n">
        <f aca="false">E53*F53</f>
        <v>0</v>
      </c>
      <c r="H53" s="156" t="n">
        <v>0</v>
      </c>
      <c r="I53" s="157" t="n">
        <f aca="false">E53*H53</f>
        <v>0</v>
      </c>
      <c r="J53" s="156"/>
      <c r="K53" s="157" t="n">
        <f aca="false">E53*J53</f>
        <v>0</v>
      </c>
      <c r="O53" s="149" t="n">
        <v>2</v>
      </c>
      <c r="AA53" s="119" t="n">
        <v>12</v>
      </c>
      <c r="AB53" s="119" t="n">
        <v>0</v>
      </c>
      <c r="AC53" s="119" t="n">
        <v>31</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2</v>
      </c>
      <c r="B54" s="151" t="s">
        <v>1550</v>
      </c>
      <c r="C54" s="152" t="s">
        <v>1551</v>
      </c>
      <c r="D54" s="153" t="s">
        <v>191</v>
      </c>
      <c r="E54" s="154" t="n">
        <v>139</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3</v>
      </c>
      <c r="B55" s="151" t="s">
        <v>1552</v>
      </c>
      <c r="C55" s="152" t="s">
        <v>1553</v>
      </c>
      <c r="D55" s="153" t="s">
        <v>191</v>
      </c>
      <c r="E55" s="154" t="n">
        <v>195</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4</v>
      </c>
      <c r="B56" s="151" t="s">
        <v>1554</v>
      </c>
      <c r="C56" s="152" t="s">
        <v>1555</v>
      </c>
      <c r="D56" s="153" t="s">
        <v>191</v>
      </c>
      <c r="E56" s="154" t="n">
        <v>20</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22.5" hidden="false" customHeight="false" outlineLevel="0" collapsed="false">
      <c r="A57" s="150" t="n">
        <v>35</v>
      </c>
      <c r="B57" s="151" t="s">
        <v>1556</v>
      </c>
      <c r="C57" s="152" t="s">
        <v>1557</v>
      </c>
      <c r="D57" s="153" t="s">
        <v>191</v>
      </c>
      <c r="E57" s="154" t="n">
        <v>1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36</v>
      </c>
      <c r="B58" s="151" t="s">
        <v>1558</v>
      </c>
      <c r="C58" s="152" t="s">
        <v>1559</v>
      </c>
      <c r="D58" s="153" t="s">
        <v>191</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60</v>
      </c>
      <c r="C59" s="152" t="s">
        <v>1561</v>
      </c>
      <c r="D59" s="153" t="s">
        <v>191</v>
      </c>
      <c r="E59" s="154" t="n">
        <v>50</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62</v>
      </c>
      <c r="D60" s="161"/>
      <c r="E60" s="162"/>
      <c r="F60" s="163"/>
      <c r="G60" s="164" t="n">
        <f aca="false">SUM(G50:G59)</f>
        <v>0</v>
      </c>
      <c r="H60" s="165"/>
      <c r="I60" s="166" t="n">
        <f aca="false">SUM(I50:I59)</f>
        <v>0</v>
      </c>
      <c r="J60" s="165"/>
      <c r="K60" s="166" t="n">
        <f aca="false">SUM(K50:K59)</f>
        <v>0</v>
      </c>
      <c r="O60" s="149" t="n">
        <v>4</v>
      </c>
      <c r="BA60" s="167" t="n">
        <f aca="false">SUM(BA50:BA59)</f>
        <v>0</v>
      </c>
      <c r="BB60" s="167" t="n">
        <f aca="false">SUM(BB50:BB59)</f>
        <v>0</v>
      </c>
      <c r="BC60" s="167" t="n">
        <f aca="false">SUM(BC50:BC59)</f>
        <v>0</v>
      </c>
      <c r="BD60" s="167" t="n">
        <f aca="false">SUM(BD50:BD59)</f>
        <v>0</v>
      </c>
      <c r="BE60" s="167" t="n">
        <f aca="false">SUM(BE50:BE59)</f>
        <v>0</v>
      </c>
    </row>
    <row r="61" customFormat="false" ht="12.75" hidden="false" customHeight="false" outlineLevel="0" collapsed="false">
      <c r="A61" s="139" t="s">
        <v>130</v>
      </c>
      <c r="B61" s="140" t="s">
        <v>1563</v>
      </c>
      <c r="C61" s="141" t="s">
        <v>1564</v>
      </c>
      <c r="D61" s="142"/>
      <c r="E61" s="143"/>
      <c r="F61" s="143"/>
      <c r="G61" s="144"/>
      <c r="H61" s="145"/>
      <c r="I61" s="146"/>
      <c r="J61" s="147"/>
      <c r="K61" s="148"/>
      <c r="O61" s="149" t="n">
        <v>1</v>
      </c>
    </row>
    <row r="62" customFormat="false" ht="12.75" hidden="false" customHeight="false" outlineLevel="0" collapsed="false">
      <c r="A62" s="150" t="n">
        <v>38</v>
      </c>
      <c r="B62" s="151" t="s">
        <v>1565</v>
      </c>
      <c r="C62" s="152" t="s">
        <v>1566</v>
      </c>
      <c r="D62" s="153" t="s">
        <v>191</v>
      </c>
      <c r="E62" s="154" t="n">
        <v>22</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67</v>
      </c>
      <c r="C63" s="152" t="s">
        <v>1568</v>
      </c>
      <c r="D63" s="153" t="s">
        <v>191</v>
      </c>
      <c r="E63" s="154" t="n">
        <v>52</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69</v>
      </c>
      <c r="C64" s="152" t="s">
        <v>1570</v>
      </c>
      <c r="D64" s="153" t="s">
        <v>191</v>
      </c>
      <c r="E64" s="154" t="n">
        <v>75</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71</v>
      </c>
      <c r="C65" s="152" t="s">
        <v>1572</v>
      </c>
      <c r="D65" s="153" t="s">
        <v>191</v>
      </c>
      <c r="E65" s="154" t="n">
        <v>5</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73</v>
      </c>
      <c r="C66" s="152" t="s">
        <v>1574</v>
      </c>
      <c r="D66" s="153" t="s">
        <v>191</v>
      </c>
      <c r="E66" s="154" t="n">
        <v>145</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false" outlineLevel="0" collapsed="false">
      <c r="A67" s="150" t="n">
        <v>43</v>
      </c>
      <c r="B67" s="151" t="s">
        <v>1575</v>
      </c>
      <c r="C67" s="152" t="s">
        <v>1576</v>
      </c>
      <c r="D67" s="153" t="s">
        <v>191</v>
      </c>
      <c r="E67" s="154" t="n">
        <v>20</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false" outlineLevel="0" collapsed="false">
      <c r="A68" s="158"/>
      <c r="B68" s="159" t="s">
        <v>155</v>
      </c>
      <c r="C68" s="160" t="s">
        <v>1577</v>
      </c>
      <c r="D68" s="161"/>
      <c r="E68" s="162"/>
      <c r="F68" s="163"/>
      <c r="G68" s="164" t="n">
        <f aca="false">SUM(G61:G67)</f>
        <v>0</v>
      </c>
      <c r="H68" s="165"/>
      <c r="I68" s="166" t="n">
        <f aca="false">SUM(I61:I67)</f>
        <v>0</v>
      </c>
      <c r="J68" s="165"/>
      <c r="K68" s="166" t="n">
        <f aca="false">SUM(K61:K67)</f>
        <v>0</v>
      </c>
      <c r="O68" s="149" t="n">
        <v>4</v>
      </c>
      <c r="BA68" s="167" t="n">
        <f aca="false">SUM(BA61:BA67)</f>
        <v>0</v>
      </c>
      <c r="BB68" s="167" t="n">
        <f aca="false">SUM(BB61:BB67)</f>
        <v>0</v>
      </c>
      <c r="BC68" s="167" t="n">
        <f aca="false">SUM(BC61:BC67)</f>
        <v>0</v>
      </c>
      <c r="BD68" s="167" t="n">
        <f aca="false">SUM(BD61:BD67)</f>
        <v>0</v>
      </c>
      <c r="BE68" s="167" t="n">
        <f aca="false">SUM(BE61:BE67)</f>
        <v>0</v>
      </c>
    </row>
    <row r="69" customFormat="false" ht="12.75" hidden="false" customHeight="false" outlineLevel="0" collapsed="false">
      <c r="A69" s="139" t="s">
        <v>130</v>
      </c>
      <c r="B69" s="140" t="s">
        <v>1578</v>
      </c>
      <c r="C69" s="141" t="s">
        <v>1579</v>
      </c>
      <c r="D69" s="142"/>
      <c r="E69" s="143"/>
      <c r="F69" s="143"/>
      <c r="G69" s="144"/>
      <c r="H69" s="145"/>
      <c r="I69" s="146"/>
      <c r="J69" s="147"/>
      <c r="K69" s="148"/>
      <c r="O69" s="149" t="n">
        <v>1</v>
      </c>
    </row>
    <row r="70" customFormat="false" ht="22.5" hidden="false" customHeight="false" outlineLevel="0" collapsed="false">
      <c r="A70" s="150" t="n">
        <v>44</v>
      </c>
      <c r="B70" s="151" t="s">
        <v>1580</v>
      </c>
      <c r="C70" s="152" t="s">
        <v>1581</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4</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1582</v>
      </c>
      <c r="D71" s="177"/>
      <c r="E71" s="177"/>
      <c r="F71" s="177"/>
      <c r="G71" s="177"/>
      <c r="I71" s="178"/>
      <c r="K71" s="178"/>
      <c r="L71" s="179" t="s">
        <v>1582</v>
      </c>
      <c r="O71" s="149" t="n">
        <v>3</v>
      </c>
    </row>
    <row r="72" customFormat="false" ht="22.5" hidden="false" customHeight="false" outlineLevel="0" collapsed="false">
      <c r="A72" s="150" t="n">
        <v>45</v>
      </c>
      <c r="B72" s="151" t="s">
        <v>1583</v>
      </c>
      <c r="C72" s="152" t="s">
        <v>1584</v>
      </c>
      <c r="D72" s="153" t="s">
        <v>149</v>
      </c>
      <c r="E72" s="154" t="n">
        <v>10</v>
      </c>
      <c r="F72" s="154" t="n">
        <v>0</v>
      </c>
      <c r="G72" s="155" t="n">
        <f aca="false">E72*F72</f>
        <v>0</v>
      </c>
      <c r="H72" s="156" t="n">
        <v>0</v>
      </c>
      <c r="I72" s="157" t="n">
        <f aca="false">E72*H72</f>
        <v>0</v>
      </c>
      <c r="J72" s="156"/>
      <c r="K72" s="157" t="n">
        <f aca="false">E72*J72</f>
        <v>0</v>
      </c>
      <c r="O72" s="149" t="n">
        <v>2</v>
      </c>
      <c r="AA72" s="119" t="n">
        <v>12</v>
      </c>
      <c r="AB72" s="119" t="n">
        <v>0</v>
      </c>
      <c r="AC72" s="119" t="n">
        <v>45</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1582</v>
      </c>
      <c r="D73" s="177"/>
      <c r="E73" s="177"/>
      <c r="F73" s="177"/>
      <c r="G73" s="177"/>
      <c r="I73" s="178"/>
      <c r="K73" s="178"/>
      <c r="L73" s="179" t="s">
        <v>1582</v>
      </c>
      <c r="O73" s="149" t="n">
        <v>3</v>
      </c>
    </row>
    <row r="74" customFormat="false" ht="22.5" hidden="false" customHeight="false" outlineLevel="0" collapsed="false">
      <c r="A74" s="150" t="n">
        <v>46</v>
      </c>
      <c r="B74" s="151" t="s">
        <v>1585</v>
      </c>
      <c r="C74" s="152" t="s">
        <v>1586</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46</v>
      </c>
      <c r="AZ74" s="119" t="n">
        <v>2</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true" outlineLevel="0" collapsed="false">
      <c r="A75" s="175"/>
      <c r="B75" s="176"/>
      <c r="C75" s="177" t="s">
        <v>1582</v>
      </c>
      <c r="D75" s="177"/>
      <c r="E75" s="177"/>
      <c r="F75" s="177"/>
      <c r="G75" s="177"/>
      <c r="I75" s="178"/>
      <c r="K75" s="178"/>
      <c r="L75" s="179" t="s">
        <v>1582</v>
      </c>
      <c r="O75" s="149" t="n">
        <v>3</v>
      </c>
    </row>
    <row r="76" customFormat="false" ht="22.5" hidden="false" customHeight="false" outlineLevel="0" collapsed="false">
      <c r="A76" s="150" t="n">
        <v>47</v>
      </c>
      <c r="B76" s="151" t="s">
        <v>1587</v>
      </c>
      <c r="C76" s="152" t="s">
        <v>1588</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47</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1582</v>
      </c>
      <c r="D77" s="177"/>
      <c r="E77" s="177"/>
      <c r="F77" s="177"/>
      <c r="G77" s="177"/>
      <c r="I77" s="178"/>
      <c r="K77" s="178"/>
      <c r="L77" s="179" t="s">
        <v>1582</v>
      </c>
      <c r="O77" s="149" t="n">
        <v>3</v>
      </c>
    </row>
    <row r="78" customFormat="false" ht="22.5" hidden="false" customHeight="false" outlineLevel="0" collapsed="false">
      <c r="A78" s="150" t="n">
        <v>48</v>
      </c>
      <c r="B78" s="151" t="s">
        <v>1589</v>
      </c>
      <c r="C78" s="152" t="s">
        <v>1590</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4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1582</v>
      </c>
      <c r="D79" s="177"/>
      <c r="E79" s="177"/>
      <c r="F79" s="177"/>
      <c r="G79" s="177"/>
      <c r="I79" s="178"/>
      <c r="K79" s="178"/>
      <c r="L79" s="179" t="s">
        <v>1582</v>
      </c>
      <c r="O79" s="149" t="n">
        <v>3</v>
      </c>
    </row>
    <row r="80" customFormat="false" ht="22.5" hidden="false" customHeight="false" outlineLevel="0" collapsed="false">
      <c r="A80" s="150" t="n">
        <v>49</v>
      </c>
      <c r="B80" s="151" t="s">
        <v>1591</v>
      </c>
      <c r="C80" s="152" t="s">
        <v>1592</v>
      </c>
      <c r="D80" s="153" t="s">
        <v>149</v>
      </c>
      <c r="E80" s="154" t="n">
        <v>3</v>
      </c>
      <c r="F80" s="154" t="n">
        <v>0</v>
      </c>
      <c r="G80" s="155" t="n">
        <f aca="false">E80*F80</f>
        <v>0</v>
      </c>
      <c r="H80" s="156" t="n">
        <v>0</v>
      </c>
      <c r="I80" s="157" t="n">
        <f aca="false">E80*H80</f>
        <v>0</v>
      </c>
      <c r="J80" s="156"/>
      <c r="K80" s="157" t="n">
        <f aca="false">E80*J80</f>
        <v>0</v>
      </c>
      <c r="O80" s="149" t="n">
        <v>2</v>
      </c>
      <c r="AA80" s="119" t="n">
        <v>12</v>
      </c>
      <c r="AB80" s="119" t="n">
        <v>0</v>
      </c>
      <c r="AC80" s="119" t="n">
        <v>49</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true" outlineLevel="0" collapsed="false">
      <c r="A81" s="175"/>
      <c r="B81" s="176"/>
      <c r="C81" s="177" t="s">
        <v>1582</v>
      </c>
      <c r="D81" s="177"/>
      <c r="E81" s="177"/>
      <c r="F81" s="177"/>
      <c r="G81" s="177"/>
      <c r="I81" s="178"/>
      <c r="K81" s="178"/>
      <c r="L81" s="179" t="s">
        <v>1582</v>
      </c>
      <c r="O81" s="149" t="n">
        <v>3</v>
      </c>
    </row>
    <row r="82" customFormat="false" ht="22.5" hidden="false" customHeight="false" outlineLevel="0" collapsed="false">
      <c r="A82" s="150" t="n">
        <v>50</v>
      </c>
      <c r="B82" s="151" t="s">
        <v>1593</v>
      </c>
      <c r="C82" s="152" t="s">
        <v>1594</v>
      </c>
      <c r="D82" s="153" t="s">
        <v>149</v>
      </c>
      <c r="E82" s="154" t="n">
        <v>5</v>
      </c>
      <c r="F82" s="154" t="n">
        <v>0</v>
      </c>
      <c r="G82" s="155" t="n">
        <f aca="false">E82*F82</f>
        <v>0</v>
      </c>
      <c r="H82" s="156" t="n">
        <v>0</v>
      </c>
      <c r="I82" s="157" t="n">
        <f aca="false">E82*H82</f>
        <v>0</v>
      </c>
      <c r="J82" s="156"/>
      <c r="K82" s="157" t="n">
        <f aca="false">E82*J82</f>
        <v>0</v>
      </c>
      <c r="O82" s="149" t="n">
        <v>2</v>
      </c>
      <c r="AA82" s="119" t="n">
        <v>12</v>
      </c>
      <c r="AB82" s="119" t="n">
        <v>0</v>
      </c>
      <c r="AC82" s="119" t="n">
        <v>50</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1582</v>
      </c>
      <c r="D83" s="177"/>
      <c r="E83" s="177"/>
      <c r="F83" s="177"/>
      <c r="G83" s="177"/>
      <c r="I83" s="178"/>
      <c r="K83" s="178"/>
      <c r="L83" s="179" t="s">
        <v>1582</v>
      </c>
      <c r="O83" s="149" t="n">
        <v>3</v>
      </c>
    </row>
    <row r="84" customFormat="false" ht="22.5" hidden="false" customHeight="false" outlineLevel="0" collapsed="false">
      <c r="A84" s="150" t="n">
        <v>51</v>
      </c>
      <c r="B84" s="151" t="s">
        <v>1595</v>
      </c>
      <c r="C84" s="152" t="s">
        <v>1596</v>
      </c>
      <c r="D84" s="153" t="s">
        <v>149</v>
      </c>
      <c r="E84" s="154" t="n">
        <v>2</v>
      </c>
      <c r="F84" s="154" t="n">
        <v>0</v>
      </c>
      <c r="G84" s="155" t="n">
        <f aca="false">E84*F84</f>
        <v>0</v>
      </c>
      <c r="H84" s="156" t="n">
        <v>0</v>
      </c>
      <c r="I84" s="157" t="n">
        <f aca="false">E84*H84</f>
        <v>0</v>
      </c>
      <c r="J84" s="156"/>
      <c r="K84" s="157" t="n">
        <f aca="false">E84*J84</f>
        <v>0</v>
      </c>
      <c r="O84" s="149" t="n">
        <v>2</v>
      </c>
      <c r="AA84" s="119" t="n">
        <v>12</v>
      </c>
      <c r="AB84" s="119" t="n">
        <v>0</v>
      </c>
      <c r="AC84" s="119" t="n">
        <v>51</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1582</v>
      </c>
      <c r="D85" s="177"/>
      <c r="E85" s="177"/>
      <c r="F85" s="177"/>
      <c r="G85" s="177"/>
      <c r="I85" s="178"/>
      <c r="K85" s="178"/>
      <c r="L85" s="179" t="s">
        <v>1582</v>
      </c>
      <c r="O85" s="149" t="n">
        <v>3</v>
      </c>
    </row>
    <row r="86" customFormat="false" ht="22.5" hidden="false" customHeight="false" outlineLevel="0" collapsed="false">
      <c r="A86" s="150" t="n">
        <v>52</v>
      </c>
      <c r="B86" s="151" t="s">
        <v>1597</v>
      </c>
      <c r="C86" s="152" t="s">
        <v>1598</v>
      </c>
      <c r="D86" s="153" t="s">
        <v>149</v>
      </c>
      <c r="E86" s="154" t="n">
        <v>7</v>
      </c>
      <c r="F86" s="154" t="n">
        <v>0</v>
      </c>
      <c r="G86" s="155" t="n">
        <f aca="false">E86*F86</f>
        <v>0</v>
      </c>
      <c r="H86" s="156" t="n">
        <v>0</v>
      </c>
      <c r="I86" s="157" t="n">
        <f aca="false">E86*H86</f>
        <v>0</v>
      </c>
      <c r="J86" s="156"/>
      <c r="K86" s="157" t="n">
        <f aca="false">E86*J86</f>
        <v>0</v>
      </c>
      <c r="O86" s="149" t="n">
        <v>2</v>
      </c>
      <c r="AA86" s="119" t="n">
        <v>12</v>
      </c>
      <c r="AB86" s="119" t="n">
        <v>0</v>
      </c>
      <c r="AC86" s="119" t="n">
        <v>52</v>
      </c>
      <c r="AZ86" s="119" t="n">
        <v>2</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1582</v>
      </c>
      <c r="D87" s="177"/>
      <c r="E87" s="177"/>
      <c r="F87" s="177"/>
      <c r="G87" s="177"/>
      <c r="I87" s="178"/>
      <c r="K87" s="178"/>
      <c r="L87" s="179" t="s">
        <v>1582</v>
      </c>
      <c r="O87" s="149" t="n">
        <v>3</v>
      </c>
    </row>
    <row r="88" customFormat="false" ht="22.5" hidden="false" customHeight="false" outlineLevel="0" collapsed="false">
      <c r="A88" s="150" t="n">
        <v>53</v>
      </c>
      <c r="B88" s="151" t="s">
        <v>1599</v>
      </c>
      <c r="C88" s="152" t="s">
        <v>1600</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53</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1582</v>
      </c>
      <c r="D89" s="177"/>
      <c r="E89" s="177"/>
      <c r="F89" s="177"/>
      <c r="G89" s="177"/>
      <c r="I89" s="178"/>
      <c r="K89" s="178"/>
      <c r="L89" s="179" t="s">
        <v>1582</v>
      </c>
      <c r="O89" s="149" t="n">
        <v>3</v>
      </c>
    </row>
    <row r="90" customFormat="false" ht="22.5" hidden="false" customHeight="false" outlineLevel="0" collapsed="false">
      <c r="A90" s="150" t="n">
        <v>54</v>
      </c>
      <c r="B90" s="151" t="s">
        <v>1601</v>
      </c>
      <c r="C90" s="152" t="s">
        <v>1602</v>
      </c>
      <c r="D90" s="153" t="s">
        <v>149</v>
      </c>
      <c r="E90" s="154" t="n">
        <v>2</v>
      </c>
      <c r="F90" s="154" t="n">
        <v>0</v>
      </c>
      <c r="G90" s="155" t="n">
        <f aca="false">E90*F90</f>
        <v>0</v>
      </c>
      <c r="H90" s="156" t="n">
        <v>0</v>
      </c>
      <c r="I90" s="157" t="n">
        <f aca="false">E90*H90</f>
        <v>0</v>
      </c>
      <c r="J90" s="156"/>
      <c r="K90" s="157" t="n">
        <f aca="false">E90*J90</f>
        <v>0</v>
      </c>
      <c r="O90" s="149" t="n">
        <v>2</v>
      </c>
      <c r="AA90" s="119" t="n">
        <v>12</v>
      </c>
      <c r="AB90" s="119" t="n">
        <v>0</v>
      </c>
      <c r="AC90" s="119" t="n">
        <v>54</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1582</v>
      </c>
      <c r="D91" s="177"/>
      <c r="E91" s="177"/>
      <c r="F91" s="177"/>
      <c r="G91" s="177"/>
      <c r="I91" s="178"/>
      <c r="K91" s="178"/>
      <c r="L91" s="179" t="s">
        <v>1582</v>
      </c>
      <c r="O91" s="149" t="n">
        <v>3</v>
      </c>
    </row>
    <row r="92" customFormat="false" ht="22.5" hidden="false" customHeight="false" outlineLevel="0" collapsed="false">
      <c r="A92" s="150" t="n">
        <v>55</v>
      </c>
      <c r="B92" s="151" t="s">
        <v>1603</v>
      </c>
      <c r="C92" s="152" t="s">
        <v>1604</v>
      </c>
      <c r="D92" s="153" t="s">
        <v>149</v>
      </c>
      <c r="E92" s="154" t="n">
        <v>9</v>
      </c>
      <c r="F92" s="154" t="n">
        <v>0</v>
      </c>
      <c r="G92" s="155" t="n">
        <f aca="false">E92*F92</f>
        <v>0</v>
      </c>
      <c r="H92" s="156" t="n">
        <v>0</v>
      </c>
      <c r="I92" s="157" t="n">
        <f aca="false">E92*H92</f>
        <v>0</v>
      </c>
      <c r="J92" s="156"/>
      <c r="K92" s="157" t="n">
        <f aca="false">E92*J92</f>
        <v>0</v>
      </c>
      <c r="O92" s="149" t="n">
        <v>2</v>
      </c>
      <c r="AA92" s="119" t="n">
        <v>12</v>
      </c>
      <c r="AB92" s="119" t="n">
        <v>0</v>
      </c>
      <c r="AC92" s="119" t="n">
        <v>5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1582</v>
      </c>
      <c r="D93" s="177"/>
      <c r="E93" s="177"/>
      <c r="F93" s="177"/>
      <c r="G93" s="177"/>
      <c r="I93" s="178"/>
      <c r="K93" s="178"/>
      <c r="L93" s="179" t="s">
        <v>1582</v>
      </c>
      <c r="O93" s="149" t="n">
        <v>3</v>
      </c>
    </row>
    <row r="94" customFormat="false" ht="22.5" hidden="false" customHeight="false" outlineLevel="0" collapsed="false">
      <c r="A94" s="150" t="n">
        <v>56</v>
      </c>
      <c r="B94" s="151" t="s">
        <v>1605</v>
      </c>
      <c r="C94" s="152" t="s">
        <v>1606</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56</v>
      </c>
      <c r="AZ94" s="119" t="n">
        <v>2</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1582</v>
      </c>
      <c r="D95" s="177"/>
      <c r="E95" s="177"/>
      <c r="F95" s="177"/>
      <c r="G95" s="177"/>
      <c r="I95" s="178"/>
      <c r="K95" s="178"/>
      <c r="L95" s="179" t="s">
        <v>1582</v>
      </c>
      <c r="O95" s="149" t="n">
        <v>3</v>
      </c>
    </row>
    <row r="96" customFormat="false" ht="22.5" hidden="false" customHeight="false" outlineLevel="0" collapsed="false">
      <c r="A96" s="150" t="n">
        <v>57</v>
      </c>
      <c r="B96" s="151" t="s">
        <v>1607</v>
      </c>
      <c r="C96" s="152" t="s">
        <v>1608</v>
      </c>
      <c r="D96" s="153" t="s">
        <v>149</v>
      </c>
      <c r="E96" s="154" t="n">
        <v>2</v>
      </c>
      <c r="F96" s="154" t="n">
        <v>0</v>
      </c>
      <c r="G96" s="155" t="n">
        <f aca="false">E96*F96</f>
        <v>0</v>
      </c>
      <c r="H96" s="156" t="n">
        <v>0</v>
      </c>
      <c r="I96" s="157" t="n">
        <f aca="false">E96*H96</f>
        <v>0</v>
      </c>
      <c r="J96" s="156"/>
      <c r="K96" s="157" t="n">
        <f aca="false">E96*J96</f>
        <v>0</v>
      </c>
      <c r="O96" s="149" t="n">
        <v>2</v>
      </c>
      <c r="AA96" s="119" t="n">
        <v>12</v>
      </c>
      <c r="AB96" s="119" t="n">
        <v>0</v>
      </c>
      <c r="AC96" s="119" t="n">
        <v>5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1582</v>
      </c>
      <c r="D97" s="177"/>
      <c r="E97" s="177"/>
      <c r="F97" s="177"/>
      <c r="G97" s="177"/>
      <c r="I97" s="178"/>
      <c r="K97" s="178"/>
      <c r="L97" s="179" t="s">
        <v>1582</v>
      </c>
      <c r="O97" s="149" t="n">
        <v>3</v>
      </c>
    </row>
    <row r="98" customFormat="false" ht="22.5" hidden="false" customHeight="false" outlineLevel="0" collapsed="false">
      <c r="A98" s="150" t="n">
        <v>58</v>
      </c>
      <c r="B98" s="151" t="s">
        <v>1609</v>
      </c>
      <c r="C98" s="152" t="s">
        <v>1610</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58</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582</v>
      </c>
      <c r="D99" s="177"/>
      <c r="E99" s="177"/>
      <c r="F99" s="177"/>
      <c r="G99" s="177"/>
      <c r="I99" s="178"/>
      <c r="K99" s="178"/>
      <c r="L99" s="179" t="s">
        <v>1582</v>
      </c>
      <c r="O99" s="149" t="n">
        <v>3</v>
      </c>
    </row>
    <row r="100" customFormat="false" ht="22.5" hidden="false" customHeight="false" outlineLevel="0" collapsed="false">
      <c r="A100" s="150" t="n">
        <v>59</v>
      </c>
      <c r="B100" s="151" t="s">
        <v>1611</v>
      </c>
      <c r="C100" s="152" t="s">
        <v>1612</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59</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1582</v>
      </c>
      <c r="D101" s="177"/>
      <c r="E101" s="177"/>
      <c r="F101" s="177"/>
      <c r="G101" s="177"/>
      <c r="I101" s="178"/>
      <c r="K101" s="178"/>
      <c r="L101" s="179" t="s">
        <v>1582</v>
      </c>
      <c r="O101" s="149" t="n">
        <v>3</v>
      </c>
    </row>
    <row r="102" customFormat="false" ht="22.5" hidden="false" customHeight="false" outlineLevel="0" collapsed="false">
      <c r="A102" s="150" t="n">
        <v>60</v>
      </c>
      <c r="B102" s="151" t="s">
        <v>1613</v>
      </c>
      <c r="C102" s="152" t="s">
        <v>1614</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60</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1582</v>
      </c>
      <c r="D103" s="177"/>
      <c r="E103" s="177"/>
      <c r="F103" s="177"/>
      <c r="G103" s="177"/>
      <c r="I103" s="178"/>
      <c r="K103" s="178"/>
      <c r="L103" s="179" t="s">
        <v>1582</v>
      </c>
      <c r="O103" s="149" t="n">
        <v>3</v>
      </c>
    </row>
    <row r="104" customFormat="false" ht="22.5" hidden="false" customHeight="false" outlineLevel="0" collapsed="false">
      <c r="A104" s="150" t="n">
        <v>61</v>
      </c>
      <c r="B104" s="151" t="s">
        <v>1615</v>
      </c>
      <c r="C104" s="152" t="s">
        <v>1616</v>
      </c>
      <c r="D104" s="153" t="s">
        <v>149</v>
      </c>
      <c r="E104" s="154" t="n">
        <v>2</v>
      </c>
      <c r="F104" s="154" t="n">
        <v>0</v>
      </c>
      <c r="G104" s="155" t="n">
        <f aca="false">E104*F104</f>
        <v>0</v>
      </c>
      <c r="H104" s="156" t="n">
        <v>0</v>
      </c>
      <c r="I104" s="157" t="n">
        <f aca="false">E104*H104</f>
        <v>0</v>
      </c>
      <c r="J104" s="156"/>
      <c r="K104" s="157" t="n">
        <f aca="false">E104*J104</f>
        <v>0</v>
      </c>
      <c r="O104" s="149" t="n">
        <v>2</v>
      </c>
      <c r="AA104" s="119" t="n">
        <v>12</v>
      </c>
      <c r="AB104" s="119" t="n">
        <v>0</v>
      </c>
      <c r="AC104" s="119" t="n">
        <v>61</v>
      </c>
      <c r="AZ104" s="119" t="n">
        <v>2</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582</v>
      </c>
      <c r="D105" s="177"/>
      <c r="E105" s="177"/>
      <c r="F105" s="177"/>
      <c r="G105" s="177"/>
      <c r="I105" s="178"/>
      <c r="K105" s="178"/>
      <c r="L105" s="179" t="s">
        <v>1582</v>
      </c>
      <c r="O105" s="149" t="n">
        <v>3</v>
      </c>
    </row>
    <row r="106" customFormat="false" ht="22.5" hidden="false" customHeight="false" outlineLevel="0" collapsed="false">
      <c r="A106" s="150" t="n">
        <v>62</v>
      </c>
      <c r="B106" s="151" t="s">
        <v>1617</v>
      </c>
      <c r="C106" s="152" t="s">
        <v>1618</v>
      </c>
      <c r="D106" s="153" t="s">
        <v>149</v>
      </c>
      <c r="E106" s="154" t="n">
        <v>1</v>
      </c>
      <c r="F106" s="154" t="n">
        <v>0</v>
      </c>
      <c r="G106" s="155" t="n">
        <f aca="false">E106*F106</f>
        <v>0</v>
      </c>
      <c r="H106" s="156" t="n">
        <v>0</v>
      </c>
      <c r="I106" s="157" t="n">
        <f aca="false">E106*H106</f>
        <v>0</v>
      </c>
      <c r="J106" s="156"/>
      <c r="K106" s="157" t="n">
        <f aca="false">E106*J106</f>
        <v>0</v>
      </c>
      <c r="O106" s="149" t="n">
        <v>2</v>
      </c>
      <c r="AA106" s="119" t="n">
        <v>12</v>
      </c>
      <c r="AB106" s="119" t="n">
        <v>0</v>
      </c>
      <c r="AC106" s="119" t="n">
        <v>62</v>
      </c>
      <c r="AZ106" s="119" t="n">
        <v>2</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582</v>
      </c>
      <c r="D107" s="177"/>
      <c r="E107" s="177"/>
      <c r="F107" s="177"/>
      <c r="G107" s="177"/>
      <c r="I107" s="178"/>
      <c r="K107" s="178"/>
      <c r="L107" s="179" t="s">
        <v>1582</v>
      </c>
      <c r="O107" s="149" t="n">
        <v>3</v>
      </c>
    </row>
    <row r="108" customFormat="false" ht="22.5" hidden="false" customHeight="false" outlineLevel="0" collapsed="false">
      <c r="A108" s="150" t="n">
        <v>63</v>
      </c>
      <c r="B108" s="151" t="s">
        <v>1619</v>
      </c>
      <c r="C108" s="152" t="s">
        <v>1620</v>
      </c>
      <c r="D108" s="153" t="s">
        <v>149</v>
      </c>
      <c r="E108" s="154" t="n">
        <v>2</v>
      </c>
      <c r="F108" s="154" t="n">
        <v>0</v>
      </c>
      <c r="G108" s="155" t="n">
        <f aca="false">E108*F108</f>
        <v>0</v>
      </c>
      <c r="H108" s="156" t="n">
        <v>0</v>
      </c>
      <c r="I108" s="157" t="n">
        <f aca="false">E108*H108</f>
        <v>0</v>
      </c>
      <c r="J108" s="156"/>
      <c r="K108" s="157" t="n">
        <f aca="false">E108*J108</f>
        <v>0</v>
      </c>
      <c r="O108" s="149" t="n">
        <v>2</v>
      </c>
      <c r="AA108" s="119" t="n">
        <v>12</v>
      </c>
      <c r="AB108" s="119" t="n">
        <v>0</v>
      </c>
      <c r="AC108" s="119" t="n">
        <v>63</v>
      </c>
      <c r="AZ108" s="119" t="n">
        <v>2</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false" outlineLevel="0" collapsed="false">
      <c r="A109" s="150" t="n">
        <v>64</v>
      </c>
      <c r="B109" s="151" t="s">
        <v>1621</v>
      </c>
      <c r="C109" s="152" t="s">
        <v>1622</v>
      </c>
      <c r="D109" s="153" t="s">
        <v>149</v>
      </c>
      <c r="E109" s="154" t="n">
        <v>3</v>
      </c>
      <c r="F109" s="154" t="n">
        <v>0</v>
      </c>
      <c r="G109" s="155" t="n">
        <f aca="false">E109*F109</f>
        <v>0</v>
      </c>
      <c r="H109" s="156" t="n">
        <v>0</v>
      </c>
      <c r="I109" s="157" t="n">
        <f aca="false">E109*H109</f>
        <v>0</v>
      </c>
      <c r="J109" s="156"/>
      <c r="K109" s="157" t="n">
        <f aca="false">E109*J109</f>
        <v>0</v>
      </c>
      <c r="O109" s="149" t="n">
        <v>2</v>
      </c>
      <c r="AA109" s="119" t="n">
        <v>12</v>
      </c>
      <c r="AB109" s="119" t="n">
        <v>0</v>
      </c>
      <c r="AC109" s="119" t="n">
        <v>64</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false" outlineLevel="0" collapsed="false">
      <c r="A110" s="150" t="n">
        <v>65</v>
      </c>
      <c r="B110" s="151" t="s">
        <v>1623</v>
      </c>
      <c r="C110" s="152" t="s">
        <v>1624</v>
      </c>
      <c r="D110" s="153" t="s">
        <v>149</v>
      </c>
      <c r="E110" s="154" t="n">
        <v>3</v>
      </c>
      <c r="F110" s="154" t="n">
        <v>0</v>
      </c>
      <c r="G110" s="155" t="n">
        <f aca="false">E110*F110</f>
        <v>0</v>
      </c>
      <c r="H110" s="156" t="n">
        <v>0</v>
      </c>
      <c r="I110" s="157" t="n">
        <f aca="false">E110*H110</f>
        <v>0</v>
      </c>
      <c r="J110" s="156"/>
      <c r="K110" s="157" t="n">
        <f aca="false">E110*J110</f>
        <v>0</v>
      </c>
      <c r="O110" s="149" t="n">
        <v>2</v>
      </c>
      <c r="AA110" s="119" t="n">
        <v>12</v>
      </c>
      <c r="AB110" s="119" t="n">
        <v>0</v>
      </c>
      <c r="AC110" s="119" t="n">
        <v>65</v>
      </c>
      <c r="AZ110" s="119" t="n">
        <v>2</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66</v>
      </c>
      <c r="B111" s="151" t="s">
        <v>1625</v>
      </c>
      <c r="C111" s="152" t="s">
        <v>1626</v>
      </c>
      <c r="D111" s="153" t="s">
        <v>149</v>
      </c>
      <c r="E111" s="154" t="n">
        <v>5</v>
      </c>
      <c r="F111" s="154" t="n">
        <v>0</v>
      </c>
      <c r="G111" s="155" t="n">
        <f aca="false">E111*F111</f>
        <v>0</v>
      </c>
      <c r="H111" s="156" t="n">
        <v>0</v>
      </c>
      <c r="I111" s="157" t="n">
        <f aca="false">E111*H111</f>
        <v>0</v>
      </c>
      <c r="J111" s="156"/>
      <c r="K111" s="157" t="n">
        <f aca="false">E111*J111</f>
        <v>0</v>
      </c>
      <c r="O111" s="149" t="n">
        <v>2</v>
      </c>
      <c r="AA111" s="119" t="n">
        <v>12</v>
      </c>
      <c r="AB111" s="119" t="n">
        <v>0</v>
      </c>
      <c r="AC111" s="119" t="n">
        <v>66</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false" outlineLevel="0" collapsed="false">
      <c r="A112" s="150" t="n">
        <v>67</v>
      </c>
      <c r="B112" s="151" t="s">
        <v>1627</v>
      </c>
      <c r="C112" s="152" t="s">
        <v>1628</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67</v>
      </c>
      <c r="AZ112" s="119" t="n">
        <v>2</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22.5" hidden="false" customHeight="false" outlineLevel="0" collapsed="false">
      <c r="A113" s="150" t="n">
        <v>68</v>
      </c>
      <c r="B113" s="151" t="s">
        <v>1629</v>
      </c>
      <c r="C113" s="152" t="s">
        <v>1630</v>
      </c>
      <c r="D113" s="153" t="s">
        <v>149</v>
      </c>
      <c r="E113" s="154" t="n">
        <v>6</v>
      </c>
      <c r="F113" s="154" t="n">
        <v>0</v>
      </c>
      <c r="G113" s="155" t="n">
        <f aca="false">E113*F113</f>
        <v>0</v>
      </c>
      <c r="H113" s="156" t="n">
        <v>0</v>
      </c>
      <c r="I113" s="157" t="n">
        <f aca="false">E113*H113</f>
        <v>0</v>
      </c>
      <c r="J113" s="156"/>
      <c r="K113" s="157" t="n">
        <f aca="false">E113*J113</f>
        <v>0</v>
      </c>
      <c r="O113" s="149" t="n">
        <v>2</v>
      </c>
      <c r="AA113" s="119" t="n">
        <v>12</v>
      </c>
      <c r="AB113" s="119" t="n">
        <v>0</v>
      </c>
      <c r="AC113" s="119" t="n">
        <v>68</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8"/>
      <c r="B114" s="159" t="s">
        <v>155</v>
      </c>
      <c r="C114" s="160" t="s">
        <v>1631</v>
      </c>
      <c r="D114" s="161"/>
      <c r="E114" s="162"/>
      <c r="F114" s="163"/>
      <c r="G114" s="164" t="n">
        <f aca="false">SUM(G69:G113)</f>
        <v>0</v>
      </c>
      <c r="H114" s="165"/>
      <c r="I114" s="166" t="n">
        <f aca="false">SUM(I69:I113)</f>
        <v>0</v>
      </c>
      <c r="J114" s="165"/>
      <c r="K114" s="166" t="n">
        <f aca="false">SUM(K69:K113)</f>
        <v>0</v>
      </c>
      <c r="O114" s="149" t="n">
        <v>4</v>
      </c>
      <c r="BA114" s="167" t="n">
        <f aca="false">SUM(BA69:BA113)</f>
        <v>0</v>
      </c>
      <c r="BB114" s="167" t="n">
        <f aca="false">SUM(BB69:BB113)</f>
        <v>0</v>
      </c>
      <c r="BC114" s="167" t="n">
        <f aca="false">SUM(BC69:BC113)</f>
        <v>0</v>
      </c>
      <c r="BD114" s="167" t="n">
        <f aca="false">SUM(BD69:BD113)</f>
        <v>0</v>
      </c>
      <c r="BE114" s="167" t="n">
        <f aca="false">SUM(BE69:BE113)</f>
        <v>0</v>
      </c>
    </row>
    <row r="115" customFormat="false" ht="12.75" hidden="false" customHeight="false" outlineLevel="0" collapsed="false">
      <c r="A115" s="139" t="s">
        <v>130</v>
      </c>
      <c r="B115" s="140" t="s">
        <v>1632</v>
      </c>
      <c r="C115" s="141" t="s">
        <v>1633</v>
      </c>
      <c r="D115" s="142"/>
      <c r="E115" s="143"/>
      <c r="F115" s="143"/>
      <c r="G115" s="144"/>
      <c r="H115" s="145"/>
      <c r="I115" s="146"/>
      <c r="J115" s="147"/>
      <c r="K115" s="148"/>
      <c r="O115" s="149" t="n">
        <v>1</v>
      </c>
    </row>
    <row r="116" customFormat="false" ht="22.5" hidden="false" customHeight="false" outlineLevel="0" collapsed="false">
      <c r="A116" s="150" t="n">
        <v>69</v>
      </c>
      <c r="B116" s="151" t="s">
        <v>1634</v>
      </c>
      <c r="C116" s="152" t="s">
        <v>1635</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69</v>
      </c>
      <c r="AZ116" s="119" t="n">
        <v>2</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12.75" hidden="false" customHeight="true" outlineLevel="0" collapsed="false">
      <c r="A117" s="175"/>
      <c r="B117" s="176"/>
      <c r="C117" s="177" t="s">
        <v>1636</v>
      </c>
      <c r="D117" s="177"/>
      <c r="E117" s="177"/>
      <c r="F117" s="177"/>
      <c r="G117" s="177"/>
      <c r="I117" s="178"/>
      <c r="K117" s="178"/>
      <c r="L117" s="179" t="s">
        <v>1636</v>
      </c>
      <c r="O117" s="149" t="n">
        <v>3</v>
      </c>
    </row>
    <row r="118" customFormat="false" ht="22.5" hidden="false" customHeight="false" outlineLevel="0" collapsed="false">
      <c r="A118" s="150" t="n">
        <v>70</v>
      </c>
      <c r="B118" s="151" t="s">
        <v>1637</v>
      </c>
      <c r="C118" s="152" t="s">
        <v>1638</v>
      </c>
      <c r="D118" s="153" t="s">
        <v>149</v>
      </c>
      <c r="E118" s="154" t="n">
        <v>3</v>
      </c>
      <c r="F118" s="154" t="n">
        <v>0</v>
      </c>
      <c r="G118" s="155" t="n">
        <f aca="false">E118*F118</f>
        <v>0</v>
      </c>
      <c r="H118" s="156" t="n">
        <v>0</v>
      </c>
      <c r="I118" s="157" t="n">
        <f aca="false">E118*H118</f>
        <v>0</v>
      </c>
      <c r="J118" s="156"/>
      <c r="K118" s="157" t="n">
        <f aca="false">E118*J118</f>
        <v>0</v>
      </c>
      <c r="O118" s="149" t="n">
        <v>2</v>
      </c>
      <c r="AA118" s="119" t="n">
        <v>12</v>
      </c>
      <c r="AB118" s="119" t="n">
        <v>0</v>
      </c>
      <c r="AC118" s="119" t="n">
        <v>70</v>
      </c>
      <c r="AZ118" s="119" t="n">
        <v>2</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1639</v>
      </c>
      <c r="D119" s="177"/>
      <c r="E119" s="177"/>
      <c r="F119" s="177"/>
      <c r="G119" s="177"/>
      <c r="I119" s="178"/>
      <c r="K119" s="178"/>
      <c r="L119" s="179" t="s">
        <v>1639</v>
      </c>
      <c r="O119" s="149" t="n">
        <v>3</v>
      </c>
    </row>
    <row r="120" customFormat="false" ht="22.5" hidden="false" customHeight="false" outlineLevel="0" collapsed="false">
      <c r="A120" s="150" t="n">
        <v>71</v>
      </c>
      <c r="B120" s="151" t="s">
        <v>1640</v>
      </c>
      <c r="C120" s="152" t="s">
        <v>1641</v>
      </c>
      <c r="D120" s="153" t="s">
        <v>149</v>
      </c>
      <c r="E120" s="154" t="n">
        <v>2</v>
      </c>
      <c r="F120" s="154" t="n">
        <v>0</v>
      </c>
      <c r="G120" s="155" t="n">
        <f aca="false">E120*F120</f>
        <v>0</v>
      </c>
      <c r="H120" s="156" t="n">
        <v>0</v>
      </c>
      <c r="I120" s="157" t="n">
        <f aca="false">E120*H120</f>
        <v>0</v>
      </c>
      <c r="J120" s="156"/>
      <c r="K120" s="157" t="n">
        <f aca="false">E120*J120</f>
        <v>0</v>
      </c>
      <c r="O120" s="149" t="n">
        <v>2</v>
      </c>
      <c r="AA120" s="119" t="n">
        <v>12</v>
      </c>
      <c r="AB120" s="119" t="n">
        <v>0</v>
      </c>
      <c r="AC120" s="119" t="n">
        <v>71</v>
      </c>
      <c r="AZ120" s="119" t="n">
        <v>2</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1642</v>
      </c>
      <c r="D121" s="177"/>
      <c r="E121" s="177"/>
      <c r="F121" s="177"/>
      <c r="G121" s="177"/>
      <c r="I121" s="178"/>
      <c r="K121" s="178"/>
      <c r="L121" s="179" t="s">
        <v>1642</v>
      </c>
      <c r="O121" s="149" t="n">
        <v>3</v>
      </c>
    </row>
    <row r="122" customFormat="false" ht="12.75" hidden="false" customHeight="false" outlineLevel="0" collapsed="false">
      <c r="A122" s="158"/>
      <c r="B122" s="159" t="s">
        <v>155</v>
      </c>
      <c r="C122" s="160" t="s">
        <v>1643</v>
      </c>
      <c r="D122" s="161"/>
      <c r="E122" s="162"/>
      <c r="F122" s="163"/>
      <c r="G122" s="164" t="n">
        <f aca="false">SUM(G115:G121)</f>
        <v>0</v>
      </c>
      <c r="H122" s="165"/>
      <c r="I122" s="166" t="n">
        <f aca="false">SUM(I115:I121)</f>
        <v>0</v>
      </c>
      <c r="J122" s="165"/>
      <c r="K122" s="166" t="n">
        <f aca="false">SUM(K115:K121)</f>
        <v>0</v>
      </c>
      <c r="O122" s="149" t="n">
        <v>4</v>
      </c>
      <c r="BA122" s="167" t="n">
        <f aca="false">SUM(BA115:BA121)</f>
        <v>0</v>
      </c>
      <c r="BB122" s="167" t="n">
        <f aca="false">SUM(BB115:BB121)</f>
        <v>0</v>
      </c>
      <c r="BC122" s="167" t="n">
        <f aca="false">SUM(BC115:BC121)</f>
        <v>0</v>
      </c>
      <c r="BD122" s="167" t="n">
        <f aca="false">SUM(BD115:BD121)</f>
        <v>0</v>
      </c>
      <c r="BE122" s="167" t="n">
        <f aca="false">SUM(BE115:BE121)</f>
        <v>0</v>
      </c>
    </row>
    <row r="123" customFormat="false" ht="12.75" hidden="false" customHeight="false" outlineLevel="0" collapsed="false">
      <c r="A123" s="139" t="s">
        <v>130</v>
      </c>
      <c r="B123" s="140" t="s">
        <v>1644</v>
      </c>
      <c r="C123" s="141" t="s">
        <v>1645</v>
      </c>
      <c r="D123" s="142"/>
      <c r="E123" s="143"/>
      <c r="F123" s="143"/>
      <c r="G123" s="144"/>
      <c r="H123" s="145"/>
      <c r="I123" s="146"/>
      <c r="J123" s="147"/>
      <c r="K123" s="148"/>
      <c r="O123" s="149" t="n">
        <v>1</v>
      </c>
    </row>
    <row r="124" customFormat="false" ht="22.5" hidden="false" customHeight="false" outlineLevel="0" collapsed="false">
      <c r="A124" s="150" t="n">
        <v>72</v>
      </c>
      <c r="B124" s="151" t="s">
        <v>1646</v>
      </c>
      <c r="C124" s="152" t="s">
        <v>1647</v>
      </c>
      <c r="D124" s="153" t="s">
        <v>149</v>
      </c>
      <c r="E124" s="154" t="n">
        <v>65</v>
      </c>
      <c r="F124" s="154" t="n">
        <v>0</v>
      </c>
      <c r="G124" s="155" t="n">
        <f aca="false">E124*F124</f>
        <v>0</v>
      </c>
      <c r="H124" s="156" t="n">
        <v>0</v>
      </c>
      <c r="I124" s="157" t="n">
        <f aca="false">E124*H124</f>
        <v>0</v>
      </c>
      <c r="J124" s="156"/>
      <c r="K124" s="157" t="n">
        <f aca="false">E124*J124</f>
        <v>0</v>
      </c>
      <c r="O124" s="149" t="n">
        <v>2</v>
      </c>
      <c r="AA124" s="119" t="n">
        <v>12</v>
      </c>
      <c r="AB124" s="119" t="n">
        <v>0</v>
      </c>
      <c r="AC124" s="119" t="n">
        <v>72</v>
      </c>
      <c r="AZ124" s="119" t="n">
        <v>2</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22.5" hidden="false" customHeight="false" outlineLevel="0" collapsed="false">
      <c r="A125" s="150" t="n">
        <v>73</v>
      </c>
      <c r="B125" s="151" t="s">
        <v>1648</v>
      </c>
      <c r="C125" s="152" t="s">
        <v>1649</v>
      </c>
      <c r="D125" s="153" t="s">
        <v>149</v>
      </c>
      <c r="E125" s="154" t="n">
        <v>20</v>
      </c>
      <c r="F125" s="154" t="n">
        <v>0</v>
      </c>
      <c r="G125" s="155" t="n">
        <f aca="false">E125*F125</f>
        <v>0</v>
      </c>
      <c r="H125" s="156" t="n">
        <v>0</v>
      </c>
      <c r="I125" s="157" t="n">
        <f aca="false">E125*H125</f>
        <v>0</v>
      </c>
      <c r="J125" s="156"/>
      <c r="K125" s="157" t="n">
        <f aca="false">E125*J125</f>
        <v>0</v>
      </c>
      <c r="O125" s="149" t="n">
        <v>2</v>
      </c>
      <c r="AA125" s="119" t="n">
        <v>12</v>
      </c>
      <c r="AB125" s="119" t="n">
        <v>0</v>
      </c>
      <c r="AC125" s="119" t="n">
        <v>73</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74</v>
      </c>
      <c r="B126" s="151" t="s">
        <v>1650</v>
      </c>
      <c r="C126" s="152" t="s">
        <v>1651</v>
      </c>
      <c r="D126" s="153" t="s">
        <v>149</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74</v>
      </c>
      <c r="AZ126" s="119" t="n">
        <v>2</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0" t="n">
        <v>75</v>
      </c>
      <c r="B127" s="151" t="s">
        <v>1652</v>
      </c>
      <c r="C127" s="152" t="s">
        <v>1653</v>
      </c>
      <c r="D127" s="153" t="s">
        <v>149</v>
      </c>
      <c r="E127" s="154" t="n">
        <v>75</v>
      </c>
      <c r="F127" s="154" t="n">
        <v>0</v>
      </c>
      <c r="G127" s="155" t="n">
        <f aca="false">E127*F127</f>
        <v>0</v>
      </c>
      <c r="H127" s="156" t="n">
        <v>0</v>
      </c>
      <c r="I127" s="157" t="n">
        <f aca="false">E127*H127</f>
        <v>0</v>
      </c>
      <c r="J127" s="156"/>
      <c r="K127" s="157" t="n">
        <f aca="false">E127*J127</f>
        <v>0</v>
      </c>
      <c r="O127" s="149" t="n">
        <v>2</v>
      </c>
      <c r="AA127" s="119" t="n">
        <v>12</v>
      </c>
      <c r="AB127" s="119" t="n">
        <v>0</v>
      </c>
      <c r="AC127" s="119" t="n">
        <v>75</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false" outlineLevel="0" collapsed="false">
      <c r="A128" s="150" t="n">
        <v>76</v>
      </c>
      <c r="B128" s="151" t="s">
        <v>1654</v>
      </c>
      <c r="C128" s="152" t="s">
        <v>1655</v>
      </c>
      <c r="D128" s="153" t="s">
        <v>149</v>
      </c>
      <c r="E128" s="154" t="n">
        <v>10</v>
      </c>
      <c r="F128" s="154" t="n">
        <v>0</v>
      </c>
      <c r="G128" s="155" t="n">
        <f aca="false">E128*F128</f>
        <v>0</v>
      </c>
      <c r="H128" s="156" t="n">
        <v>0</v>
      </c>
      <c r="I128" s="157" t="n">
        <f aca="false">E128*H128</f>
        <v>0</v>
      </c>
      <c r="J128" s="156"/>
      <c r="K128" s="157" t="n">
        <f aca="false">E128*J128</f>
        <v>0</v>
      </c>
      <c r="O128" s="149" t="n">
        <v>2</v>
      </c>
      <c r="AA128" s="119" t="n">
        <v>12</v>
      </c>
      <c r="AB128" s="119" t="n">
        <v>0</v>
      </c>
      <c r="AC128" s="119" t="n">
        <v>76</v>
      </c>
      <c r="AZ128" s="119" t="n">
        <v>2</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22.5" hidden="false" customHeight="false" outlineLevel="0" collapsed="false">
      <c r="A129" s="150" t="n">
        <v>77</v>
      </c>
      <c r="B129" s="151" t="s">
        <v>1656</v>
      </c>
      <c r="C129" s="152" t="s">
        <v>1657</v>
      </c>
      <c r="D129" s="153" t="s">
        <v>149</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77</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false" outlineLevel="0" collapsed="false">
      <c r="A130" s="150" t="n">
        <v>78</v>
      </c>
      <c r="B130" s="151" t="s">
        <v>1658</v>
      </c>
      <c r="C130" s="152" t="s">
        <v>1659</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78</v>
      </c>
      <c r="AZ130" s="119" t="n">
        <v>2</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false" outlineLevel="0" collapsed="false">
      <c r="A131" s="150" t="n">
        <v>79</v>
      </c>
      <c r="B131" s="151" t="s">
        <v>1660</v>
      </c>
      <c r="C131" s="152" t="s">
        <v>1661</v>
      </c>
      <c r="D131" s="153" t="s">
        <v>149</v>
      </c>
      <c r="E131" s="154" t="n">
        <v>1</v>
      </c>
      <c r="F131" s="154" t="n">
        <v>0</v>
      </c>
      <c r="G131" s="155" t="n">
        <f aca="false">E131*F131</f>
        <v>0</v>
      </c>
      <c r="H131" s="156" t="n">
        <v>0</v>
      </c>
      <c r="I131" s="157" t="n">
        <f aca="false">E131*H131</f>
        <v>0</v>
      </c>
      <c r="J131" s="156"/>
      <c r="K131" s="157" t="n">
        <f aca="false">E131*J131</f>
        <v>0</v>
      </c>
      <c r="O131" s="149" t="n">
        <v>2</v>
      </c>
      <c r="AA131" s="119" t="n">
        <v>12</v>
      </c>
      <c r="AB131" s="119" t="n">
        <v>0</v>
      </c>
      <c r="AC131" s="119" t="n">
        <v>79</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22.5" hidden="false" customHeight="false" outlineLevel="0" collapsed="false">
      <c r="A132" s="150" t="n">
        <v>80</v>
      </c>
      <c r="B132" s="151" t="s">
        <v>1662</v>
      </c>
      <c r="C132" s="152" t="s">
        <v>1663</v>
      </c>
      <c r="D132" s="153" t="s">
        <v>149</v>
      </c>
      <c r="E132" s="154" t="n">
        <v>1</v>
      </c>
      <c r="F132" s="154" t="n">
        <v>0</v>
      </c>
      <c r="G132" s="155" t="n">
        <f aca="false">E132*F132</f>
        <v>0</v>
      </c>
      <c r="H132" s="156" t="n">
        <v>0</v>
      </c>
      <c r="I132" s="157" t="n">
        <f aca="false">E132*H132</f>
        <v>0</v>
      </c>
      <c r="J132" s="156"/>
      <c r="K132" s="157" t="n">
        <f aca="false">E132*J132</f>
        <v>0</v>
      </c>
      <c r="O132" s="149" t="n">
        <v>2</v>
      </c>
      <c r="AA132" s="119" t="n">
        <v>12</v>
      </c>
      <c r="AB132" s="119" t="n">
        <v>0</v>
      </c>
      <c r="AC132" s="119" t="n">
        <v>80</v>
      </c>
      <c r="AZ132" s="119" t="n">
        <v>2</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22.5" hidden="false" customHeight="false" outlineLevel="0" collapsed="false">
      <c r="A133" s="150" t="n">
        <v>81</v>
      </c>
      <c r="B133" s="151" t="s">
        <v>1664</v>
      </c>
      <c r="C133" s="152" t="s">
        <v>1665</v>
      </c>
      <c r="D133" s="153" t="s">
        <v>149</v>
      </c>
      <c r="E133" s="154" t="n">
        <v>5</v>
      </c>
      <c r="F133" s="154" t="n">
        <v>0</v>
      </c>
      <c r="G133" s="155" t="n">
        <f aca="false">E133*F133</f>
        <v>0</v>
      </c>
      <c r="H133" s="156" t="n">
        <v>0</v>
      </c>
      <c r="I133" s="157" t="n">
        <f aca="false">E133*H133</f>
        <v>0</v>
      </c>
      <c r="J133" s="156"/>
      <c r="K133" s="157" t="n">
        <f aca="false">E133*J133</f>
        <v>0</v>
      </c>
      <c r="O133" s="149" t="n">
        <v>2</v>
      </c>
      <c r="AA133" s="119" t="n">
        <v>12</v>
      </c>
      <c r="AB133" s="119" t="n">
        <v>0</v>
      </c>
      <c r="AC133" s="119" t="n">
        <v>81</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false" outlineLevel="0" collapsed="false">
      <c r="A134" s="150" t="n">
        <v>82</v>
      </c>
      <c r="B134" s="151" t="s">
        <v>1666</v>
      </c>
      <c r="C134" s="152" t="s">
        <v>1667</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82</v>
      </c>
      <c r="AZ134" s="119" t="n">
        <v>2</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22.5" hidden="false" customHeight="false" outlineLevel="0" collapsed="false">
      <c r="A135" s="150" t="n">
        <v>83</v>
      </c>
      <c r="B135" s="151" t="s">
        <v>1668</v>
      </c>
      <c r="C135" s="152" t="s">
        <v>1669</v>
      </c>
      <c r="D135" s="153" t="s">
        <v>149</v>
      </c>
      <c r="E135" s="154" t="n">
        <v>1</v>
      </c>
      <c r="F135" s="154" t="n">
        <v>0</v>
      </c>
      <c r="G135" s="155" t="n">
        <f aca="false">E135*F135</f>
        <v>0</v>
      </c>
      <c r="H135" s="156" t="n">
        <v>0</v>
      </c>
      <c r="I135" s="157" t="n">
        <f aca="false">E135*H135</f>
        <v>0</v>
      </c>
      <c r="J135" s="156"/>
      <c r="K135" s="157" t="n">
        <f aca="false">E135*J135</f>
        <v>0</v>
      </c>
      <c r="O135" s="149" t="n">
        <v>2</v>
      </c>
      <c r="AA135" s="119" t="n">
        <v>12</v>
      </c>
      <c r="AB135" s="119" t="n">
        <v>0</v>
      </c>
      <c r="AC135" s="119" t="n">
        <v>83</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12.75" hidden="false" customHeight="false" outlineLevel="0" collapsed="false">
      <c r="A136" s="150" t="n">
        <v>84</v>
      </c>
      <c r="B136" s="151" t="s">
        <v>1670</v>
      </c>
      <c r="C136" s="152" t="s">
        <v>167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84</v>
      </c>
      <c r="AZ136" s="119" t="n">
        <v>2</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false" outlineLevel="0" collapsed="false">
      <c r="A137" s="150" t="n">
        <v>85</v>
      </c>
      <c r="B137" s="151" t="s">
        <v>1672</v>
      </c>
      <c r="C137" s="152" t="s">
        <v>1673</v>
      </c>
      <c r="D137" s="153" t="s">
        <v>149</v>
      </c>
      <c r="E137" s="154" t="n">
        <v>4</v>
      </c>
      <c r="F137" s="154" t="n">
        <v>0</v>
      </c>
      <c r="G137" s="155" t="n">
        <f aca="false">E137*F137</f>
        <v>0</v>
      </c>
      <c r="H137" s="156" t="n">
        <v>0</v>
      </c>
      <c r="I137" s="157" t="n">
        <f aca="false">E137*H137</f>
        <v>0</v>
      </c>
      <c r="J137" s="156"/>
      <c r="K137" s="157" t="n">
        <f aca="false">E137*J137</f>
        <v>0</v>
      </c>
      <c r="O137" s="149" t="n">
        <v>2</v>
      </c>
      <c r="AA137" s="119" t="n">
        <v>12</v>
      </c>
      <c r="AB137" s="119" t="n">
        <v>0</v>
      </c>
      <c r="AC137" s="119" t="n">
        <v>85</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12.75" hidden="false" customHeight="false" outlineLevel="0" collapsed="false">
      <c r="A138" s="150" t="n">
        <v>86</v>
      </c>
      <c r="B138" s="151" t="s">
        <v>1674</v>
      </c>
      <c r="C138" s="152" t="s">
        <v>1675</v>
      </c>
      <c r="D138" s="153" t="s">
        <v>149</v>
      </c>
      <c r="E138" s="154" t="n">
        <v>8</v>
      </c>
      <c r="F138" s="154" t="n">
        <v>0</v>
      </c>
      <c r="G138" s="155" t="n">
        <f aca="false">E138*F138</f>
        <v>0</v>
      </c>
      <c r="H138" s="156" t="n">
        <v>0</v>
      </c>
      <c r="I138" s="157" t="n">
        <f aca="false">E138*H138</f>
        <v>0</v>
      </c>
      <c r="J138" s="156"/>
      <c r="K138" s="157" t="n">
        <f aca="false">E138*J138</f>
        <v>0</v>
      </c>
      <c r="O138" s="149" t="n">
        <v>2</v>
      </c>
      <c r="AA138" s="119" t="n">
        <v>12</v>
      </c>
      <c r="AB138" s="119" t="n">
        <v>0</v>
      </c>
      <c r="AC138" s="119" t="n">
        <v>86</v>
      </c>
      <c r="AZ138" s="119" t="n">
        <v>2</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false" outlineLevel="0" collapsed="false">
      <c r="A139" s="150" t="n">
        <v>87</v>
      </c>
      <c r="B139" s="151" t="s">
        <v>1676</v>
      </c>
      <c r="C139" s="152" t="s">
        <v>1677</v>
      </c>
      <c r="D139" s="153" t="s">
        <v>149</v>
      </c>
      <c r="E139" s="154" t="n">
        <v>5</v>
      </c>
      <c r="F139" s="154" t="n">
        <v>0</v>
      </c>
      <c r="G139" s="155" t="n">
        <f aca="false">E139*F139</f>
        <v>0</v>
      </c>
      <c r="H139" s="156" t="n">
        <v>0</v>
      </c>
      <c r="I139" s="157" t="n">
        <f aca="false">E139*H139</f>
        <v>0</v>
      </c>
      <c r="J139" s="156"/>
      <c r="K139" s="157" t="n">
        <f aca="false">E139*J139</f>
        <v>0</v>
      </c>
      <c r="O139" s="149" t="n">
        <v>2</v>
      </c>
      <c r="AA139" s="119" t="n">
        <v>12</v>
      </c>
      <c r="AB139" s="119" t="n">
        <v>0</v>
      </c>
      <c r="AC139" s="119" t="n">
        <v>87</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12.75" hidden="false" customHeight="false" outlineLevel="0" collapsed="false">
      <c r="A140" s="150" t="n">
        <v>88</v>
      </c>
      <c r="B140" s="151" t="s">
        <v>1678</v>
      </c>
      <c r="C140" s="152" t="s">
        <v>1679</v>
      </c>
      <c r="D140" s="153" t="s">
        <v>149</v>
      </c>
      <c r="E140" s="154" t="n">
        <v>16</v>
      </c>
      <c r="F140" s="154" t="n">
        <v>0</v>
      </c>
      <c r="G140" s="155" t="n">
        <f aca="false">E140*F140</f>
        <v>0</v>
      </c>
      <c r="H140" s="156" t="n">
        <v>0</v>
      </c>
      <c r="I140" s="157" t="n">
        <f aca="false">E140*H140</f>
        <v>0</v>
      </c>
      <c r="J140" s="156"/>
      <c r="K140" s="157" t="n">
        <f aca="false">E140*J140</f>
        <v>0</v>
      </c>
      <c r="O140" s="149" t="n">
        <v>2</v>
      </c>
      <c r="AA140" s="119" t="n">
        <v>12</v>
      </c>
      <c r="AB140" s="119" t="n">
        <v>0</v>
      </c>
      <c r="AC140" s="119" t="n">
        <v>88</v>
      </c>
      <c r="AZ140" s="119" t="n">
        <v>2</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89</v>
      </c>
      <c r="B141" s="151" t="s">
        <v>1680</v>
      </c>
      <c r="C141" s="152" t="s">
        <v>1681</v>
      </c>
      <c r="D141" s="153" t="s">
        <v>149</v>
      </c>
      <c r="E141" s="154" t="n">
        <v>24</v>
      </c>
      <c r="F141" s="154" t="n">
        <v>0</v>
      </c>
      <c r="G141" s="155" t="n">
        <f aca="false">E141*F141</f>
        <v>0</v>
      </c>
      <c r="H141" s="156" t="n">
        <v>0</v>
      </c>
      <c r="I141" s="157" t="n">
        <f aca="false">E141*H141</f>
        <v>0</v>
      </c>
      <c r="J141" s="156"/>
      <c r="K141" s="157" t="n">
        <f aca="false">E141*J141</f>
        <v>0</v>
      </c>
      <c r="O141" s="149" t="n">
        <v>2</v>
      </c>
      <c r="AA141" s="119" t="n">
        <v>12</v>
      </c>
      <c r="AB141" s="119" t="n">
        <v>0</v>
      </c>
      <c r="AC141" s="119" t="n">
        <v>8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12.75" hidden="false" customHeight="false" outlineLevel="0" collapsed="false">
      <c r="A142" s="150" t="n">
        <v>90</v>
      </c>
      <c r="B142" s="151" t="s">
        <v>1682</v>
      </c>
      <c r="C142" s="152" t="s">
        <v>1683</v>
      </c>
      <c r="D142" s="153" t="s">
        <v>149</v>
      </c>
      <c r="E142" s="154" t="n">
        <v>1</v>
      </c>
      <c r="F142" s="154" t="n">
        <v>0</v>
      </c>
      <c r="G142" s="155" t="n">
        <f aca="false">E142*F142</f>
        <v>0</v>
      </c>
      <c r="H142" s="156" t="n">
        <v>0</v>
      </c>
      <c r="I142" s="157" t="n">
        <f aca="false">E142*H142</f>
        <v>0</v>
      </c>
      <c r="J142" s="156"/>
      <c r="K142" s="157" t="n">
        <f aca="false">E142*J142</f>
        <v>0</v>
      </c>
      <c r="O142" s="149" t="n">
        <v>2</v>
      </c>
      <c r="AA142" s="119" t="n">
        <v>12</v>
      </c>
      <c r="AB142" s="119" t="n">
        <v>0</v>
      </c>
      <c r="AC142" s="119" t="n">
        <v>90</v>
      </c>
      <c r="AZ142" s="119" t="n">
        <v>2</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false" outlineLevel="0" collapsed="false">
      <c r="A143" s="150" t="n">
        <v>91</v>
      </c>
      <c r="B143" s="151" t="s">
        <v>1684</v>
      </c>
      <c r="C143" s="152" t="s">
        <v>1685</v>
      </c>
      <c r="D143" s="153" t="s">
        <v>149</v>
      </c>
      <c r="E143" s="154" t="n">
        <v>1</v>
      </c>
      <c r="F143" s="154" t="n">
        <v>0</v>
      </c>
      <c r="G143" s="155" t="n">
        <f aca="false">E143*F143</f>
        <v>0</v>
      </c>
      <c r="H143" s="156" t="n">
        <v>0</v>
      </c>
      <c r="I143" s="157" t="n">
        <f aca="false">E143*H143</f>
        <v>0</v>
      </c>
      <c r="J143" s="156"/>
      <c r="K143" s="157" t="n">
        <f aca="false">E143*J143</f>
        <v>0</v>
      </c>
      <c r="O143" s="149" t="n">
        <v>2</v>
      </c>
      <c r="AA143" s="119" t="n">
        <v>12</v>
      </c>
      <c r="AB143" s="119" t="n">
        <v>0</v>
      </c>
      <c r="AC143" s="119" t="n">
        <v>91</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12.75" hidden="false" customHeight="false" outlineLevel="0" collapsed="false">
      <c r="A144" s="150" t="n">
        <v>92</v>
      </c>
      <c r="B144" s="151" t="s">
        <v>1686</v>
      </c>
      <c r="C144" s="152" t="s">
        <v>1687</v>
      </c>
      <c r="D144" s="153" t="s">
        <v>149</v>
      </c>
      <c r="E144" s="154" t="n">
        <v>2</v>
      </c>
      <c r="F144" s="154" t="n">
        <v>0</v>
      </c>
      <c r="G144" s="155" t="n">
        <f aca="false">E144*F144</f>
        <v>0</v>
      </c>
      <c r="H144" s="156" t="n">
        <v>0</v>
      </c>
      <c r="I144" s="157" t="n">
        <f aca="false">E144*H144</f>
        <v>0</v>
      </c>
      <c r="J144" s="156"/>
      <c r="K144" s="157" t="n">
        <f aca="false">E144*J144</f>
        <v>0</v>
      </c>
      <c r="O144" s="149" t="n">
        <v>2</v>
      </c>
      <c r="AA144" s="119" t="n">
        <v>12</v>
      </c>
      <c r="AB144" s="119" t="n">
        <v>0</v>
      </c>
      <c r="AC144" s="119" t="n">
        <v>92</v>
      </c>
      <c r="AZ144" s="119" t="n">
        <v>2</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12.75" hidden="false" customHeight="false" outlineLevel="0" collapsed="false">
      <c r="A145" s="150" t="n">
        <v>93</v>
      </c>
      <c r="B145" s="151" t="s">
        <v>1688</v>
      </c>
      <c r="C145" s="152" t="s">
        <v>168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93</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12.75" hidden="false" customHeight="false" outlineLevel="0" collapsed="false">
      <c r="A146" s="150" t="n">
        <v>94</v>
      </c>
      <c r="B146" s="151" t="s">
        <v>1690</v>
      </c>
      <c r="C146" s="152" t="s">
        <v>1691</v>
      </c>
      <c r="D146" s="153" t="s">
        <v>149</v>
      </c>
      <c r="E146" s="154" t="n">
        <v>3</v>
      </c>
      <c r="F146" s="154" t="n">
        <v>0</v>
      </c>
      <c r="G146" s="155" t="n">
        <f aca="false">E146*F146</f>
        <v>0</v>
      </c>
      <c r="H146" s="156" t="n">
        <v>0</v>
      </c>
      <c r="I146" s="157" t="n">
        <f aca="false">E146*H146</f>
        <v>0</v>
      </c>
      <c r="J146" s="156"/>
      <c r="K146" s="157" t="n">
        <f aca="false">E146*J146</f>
        <v>0</v>
      </c>
      <c r="O146" s="149" t="n">
        <v>2</v>
      </c>
      <c r="AA146" s="119" t="n">
        <v>12</v>
      </c>
      <c r="AB146" s="119" t="n">
        <v>0</v>
      </c>
      <c r="AC146" s="119" t="n">
        <v>94</v>
      </c>
      <c r="AZ146" s="119" t="n">
        <v>2</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false" outlineLevel="0" collapsed="false">
      <c r="A147" s="150" t="n">
        <v>95</v>
      </c>
      <c r="B147" s="151" t="s">
        <v>1692</v>
      </c>
      <c r="C147" s="152" t="s">
        <v>1693</v>
      </c>
      <c r="D147" s="153" t="s">
        <v>149</v>
      </c>
      <c r="E147" s="154" t="n">
        <v>1</v>
      </c>
      <c r="F147" s="154" t="n">
        <v>0</v>
      </c>
      <c r="G147" s="155" t="n">
        <f aca="false">E147*F147</f>
        <v>0</v>
      </c>
      <c r="H147" s="156" t="n">
        <v>0</v>
      </c>
      <c r="I147" s="157" t="n">
        <f aca="false">E147*H147</f>
        <v>0</v>
      </c>
      <c r="J147" s="156"/>
      <c r="K147" s="157" t="n">
        <f aca="false">E147*J147</f>
        <v>0</v>
      </c>
      <c r="O147" s="149" t="n">
        <v>2</v>
      </c>
      <c r="AA147" s="119" t="n">
        <v>12</v>
      </c>
      <c r="AB147" s="119" t="n">
        <v>0</v>
      </c>
      <c r="AC147" s="119" t="n">
        <v>95</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false" outlineLevel="0" collapsed="false">
      <c r="A148" s="150" t="n">
        <v>96</v>
      </c>
      <c r="B148" s="151" t="s">
        <v>1694</v>
      </c>
      <c r="C148" s="152" t="s">
        <v>1695</v>
      </c>
      <c r="D148" s="153" t="s">
        <v>149</v>
      </c>
      <c r="E148" s="154" t="n">
        <v>2</v>
      </c>
      <c r="F148" s="154" t="n">
        <v>0</v>
      </c>
      <c r="G148" s="155" t="n">
        <f aca="false">E148*F148</f>
        <v>0</v>
      </c>
      <c r="H148" s="156" t="n">
        <v>0</v>
      </c>
      <c r="I148" s="157" t="n">
        <f aca="false">E148*H148</f>
        <v>0</v>
      </c>
      <c r="J148" s="156"/>
      <c r="K148" s="157" t="n">
        <f aca="false">E148*J148</f>
        <v>0</v>
      </c>
      <c r="O148" s="149" t="n">
        <v>2</v>
      </c>
      <c r="AA148" s="119" t="n">
        <v>12</v>
      </c>
      <c r="AB148" s="119" t="n">
        <v>0</v>
      </c>
      <c r="AC148" s="119" t="n">
        <v>96</v>
      </c>
      <c r="AZ148" s="119" t="n">
        <v>2</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12.75" hidden="false" customHeight="false" outlineLevel="0" collapsed="false">
      <c r="A149" s="150" t="n">
        <v>97</v>
      </c>
      <c r="B149" s="151" t="s">
        <v>1696</v>
      </c>
      <c r="C149" s="152" t="s">
        <v>1697</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97</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false" outlineLevel="0" collapsed="false">
      <c r="A150" s="150" t="n">
        <v>98</v>
      </c>
      <c r="B150" s="151" t="s">
        <v>1698</v>
      </c>
      <c r="C150" s="152" t="s">
        <v>1699</v>
      </c>
      <c r="D150" s="153" t="s">
        <v>149</v>
      </c>
      <c r="E150" s="154" t="n">
        <v>3</v>
      </c>
      <c r="F150" s="154" t="n">
        <v>0</v>
      </c>
      <c r="G150" s="155" t="n">
        <f aca="false">E150*F150</f>
        <v>0</v>
      </c>
      <c r="H150" s="156" t="n">
        <v>0</v>
      </c>
      <c r="I150" s="157" t="n">
        <f aca="false">E150*H150</f>
        <v>0</v>
      </c>
      <c r="J150" s="156"/>
      <c r="K150" s="157" t="n">
        <f aca="false">E150*J150</f>
        <v>0</v>
      </c>
      <c r="O150" s="149" t="n">
        <v>2</v>
      </c>
      <c r="AA150" s="119" t="n">
        <v>12</v>
      </c>
      <c r="AB150" s="119" t="n">
        <v>0</v>
      </c>
      <c r="AC150" s="119" t="n">
        <v>98</v>
      </c>
      <c r="AZ150" s="119" t="n">
        <v>2</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false" outlineLevel="0" collapsed="false">
      <c r="A151" s="150" t="n">
        <v>99</v>
      </c>
      <c r="B151" s="151" t="s">
        <v>1700</v>
      </c>
      <c r="C151" s="152" t="s">
        <v>1701</v>
      </c>
      <c r="D151" s="153" t="s">
        <v>149</v>
      </c>
      <c r="E151" s="154" t="n">
        <v>6</v>
      </c>
      <c r="F151" s="154" t="n">
        <v>0</v>
      </c>
      <c r="G151" s="155" t="n">
        <f aca="false">E151*F151</f>
        <v>0</v>
      </c>
      <c r="H151" s="156" t="n">
        <v>0</v>
      </c>
      <c r="I151" s="157" t="n">
        <f aca="false">E151*H151</f>
        <v>0</v>
      </c>
      <c r="J151" s="156"/>
      <c r="K151" s="157" t="n">
        <f aca="false">E151*J151</f>
        <v>0</v>
      </c>
      <c r="O151" s="149" t="n">
        <v>2</v>
      </c>
      <c r="AA151" s="119" t="n">
        <v>12</v>
      </c>
      <c r="AB151" s="119" t="n">
        <v>0</v>
      </c>
      <c r="AC151" s="119" t="n">
        <v>99</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false" outlineLevel="0" collapsed="false">
      <c r="A152" s="150" t="n">
        <v>100</v>
      </c>
      <c r="B152" s="151" t="s">
        <v>1702</v>
      </c>
      <c r="C152" s="152" t="s">
        <v>1703</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100</v>
      </c>
      <c r="AZ152" s="119" t="n">
        <v>2</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false" outlineLevel="0" collapsed="false">
      <c r="A153" s="150" t="n">
        <v>101</v>
      </c>
      <c r="B153" s="151" t="s">
        <v>1704</v>
      </c>
      <c r="C153" s="152" t="s">
        <v>1705</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101</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false" outlineLevel="0" collapsed="false">
      <c r="A154" s="150" t="n">
        <v>102</v>
      </c>
      <c r="B154" s="151" t="s">
        <v>1706</v>
      </c>
      <c r="C154" s="152" t="s">
        <v>1707</v>
      </c>
      <c r="D154" s="153" t="s">
        <v>149</v>
      </c>
      <c r="E154" s="154" t="n">
        <v>2</v>
      </c>
      <c r="F154" s="154" t="n">
        <v>0</v>
      </c>
      <c r="G154" s="155" t="n">
        <f aca="false">E154*F154</f>
        <v>0</v>
      </c>
      <c r="H154" s="156" t="n">
        <v>0</v>
      </c>
      <c r="I154" s="157" t="n">
        <f aca="false">E154*H154</f>
        <v>0</v>
      </c>
      <c r="J154" s="156"/>
      <c r="K154" s="157" t="n">
        <f aca="false">E154*J154</f>
        <v>0</v>
      </c>
      <c r="O154" s="149" t="n">
        <v>2</v>
      </c>
      <c r="AA154" s="119" t="n">
        <v>12</v>
      </c>
      <c r="AB154" s="119" t="n">
        <v>0</v>
      </c>
      <c r="AC154" s="119" t="n">
        <v>102</v>
      </c>
      <c r="AZ154" s="119" t="n">
        <v>2</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false" outlineLevel="0" collapsed="false">
      <c r="A155" s="150" t="n">
        <v>103</v>
      </c>
      <c r="B155" s="151" t="s">
        <v>1708</v>
      </c>
      <c r="C155" s="152" t="s">
        <v>1709</v>
      </c>
      <c r="D155" s="153" t="s">
        <v>149</v>
      </c>
      <c r="E155" s="154" t="n">
        <v>2</v>
      </c>
      <c r="F155" s="154" t="n">
        <v>0</v>
      </c>
      <c r="G155" s="155" t="n">
        <f aca="false">E155*F155</f>
        <v>0</v>
      </c>
      <c r="H155" s="156" t="n">
        <v>0</v>
      </c>
      <c r="I155" s="157" t="n">
        <f aca="false">E155*H155</f>
        <v>0</v>
      </c>
      <c r="J155" s="156"/>
      <c r="K155" s="157" t="n">
        <f aca="false">E155*J155</f>
        <v>0</v>
      </c>
      <c r="O155" s="149" t="n">
        <v>2</v>
      </c>
      <c r="AA155" s="119" t="n">
        <v>12</v>
      </c>
      <c r="AB155" s="119" t="n">
        <v>0</v>
      </c>
      <c r="AC155" s="119" t="n">
        <v>103</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false" outlineLevel="0" collapsed="false">
      <c r="A156" s="150" t="n">
        <v>104</v>
      </c>
      <c r="B156" s="151" t="s">
        <v>1710</v>
      </c>
      <c r="C156" s="152" t="s">
        <v>1711</v>
      </c>
      <c r="D156" s="153" t="s">
        <v>149</v>
      </c>
      <c r="E156" s="154" t="n">
        <v>2</v>
      </c>
      <c r="F156" s="154" t="n">
        <v>0</v>
      </c>
      <c r="G156" s="155" t="n">
        <f aca="false">E156*F156</f>
        <v>0</v>
      </c>
      <c r="H156" s="156" t="n">
        <v>0</v>
      </c>
      <c r="I156" s="157" t="n">
        <f aca="false">E156*H156</f>
        <v>0</v>
      </c>
      <c r="J156" s="156"/>
      <c r="K156" s="157" t="n">
        <f aca="false">E156*J156</f>
        <v>0</v>
      </c>
      <c r="O156" s="149" t="n">
        <v>2</v>
      </c>
      <c r="AA156" s="119" t="n">
        <v>12</v>
      </c>
      <c r="AB156" s="119" t="n">
        <v>0</v>
      </c>
      <c r="AC156" s="119" t="n">
        <v>104</v>
      </c>
      <c r="AZ156" s="119" t="n">
        <v>2</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false" outlineLevel="0" collapsed="false">
      <c r="A157" s="150" t="n">
        <v>105</v>
      </c>
      <c r="B157" s="151" t="s">
        <v>1712</v>
      </c>
      <c r="C157" s="152" t="s">
        <v>1713</v>
      </c>
      <c r="D157" s="153" t="s">
        <v>149</v>
      </c>
      <c r="E157" s="154" t="n">
        <v>4</v>
      </c>
      <c r="F157" s="154" t="n">
        <v>0</v>
      </c>
      <c r="G157" s="155" t="n">
        <f aca="false">E157*F157</f>
        <v>0</v>
      </c>
      <c r="H157" s="156" t="n">
        <v>0</v>
      </c>
      <c r="I157" s="157" t="n">
        <f aca="false">E157*H157</f>
        <v>0</v>
      </c>
      <c r="J157" s="156"/>
      <c r="K157" s="157" t="n">
        <f aca="false">E157*J157</f>
        <v>0</v>
      </c>
      <c r="O157" s="149" t="n">
        <v>2</v>
      </c>
      <c r="AA157" s="119" t="n">
        <v>12</v>
      </c>
      <c r="AB157" s="119" t="n">
        <v>0</v>
      </c>
      <c r="AC157" s="119" t="n">
        <v>105</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false" outlineLevel="0" collapsed="false">
      <c r="A158" s="150" t="n">
        <v>106</v>
      </c>
      <c r="B158" s="151" t="s">
        <v>1714</v>
      </c>
      <c r="C158" s="152" t="s">
        <v>1715</v>
      </c>
      <c r="D158" s="153" t="s">
        <v>149</v>
      </c>
      <c r="E158" s="154" t="n">
        <v>2</v>
      </c>
      <c r="F158" s="154" t="n">
        <v>0</v>
      </c>
      <c r="G158" s="155" t="n">
        <f aca="false">E158*F158</f>
        <v>0</v>
      </c>
      <c r="H158" s="156" t="n">
        <v>0</v>
      </c>
      <c r="I158" s="157" t="n">
        <f aca="false">E158*H158</f>
        <v>0</v>
      </c>
      <c r="J158" s="156"/>
      <c r="K158" s="157" t="n">
        <f aca="false">E158*J158</f>
        <v>0</v>
      </c>
      <c r="O158" s="149" t="n">
        <v>2</v>
      </c>
      <c r="AA158" s="119" t="n">
        <v>12</v>
      </c>
      <c r="AB158" s="119" t="n">
        <v>0</v>
      </c>
      <c r="AC158" s="119" t="n">
        <v>106</v>
      </c>
      <c r="AZ158" s="119" t="n">
        <v>2</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false" outlineLevel="0" collapsed="false">
      <c r="A159" s="150" t="n">
        <v>107</v>
      </c>
      <c r="B159" s="151" t="s">
        <v>1716</v>
      </c>
      <c r="C159" s="152" t="s">
        <v>1717</v>
      </c>
      <c r="D159" s="153" t="s">
        <v>149</v>
      </c>
      <c r="E159" s="154" t="n">
        <v>1</v>
      </c>
      <c r="F159" s="154" t="n">
        <v>0</v>
      </c>
      <c r="G159" s="155" t="n">
        <f aca="false">E159*F159</f>
        <v>0</v>
      </c>
      <c r="H159" s="156" t="n">
        <v>0</v>
      </c>
      <c r="I159" s="157" t="n">
        <f aca="false">E159*H159</f>
        <v>0</v>
      </c>
      <c r="J159" s="156"/>
      <c r="K159" s="157" t="n">
        <f aca="false">E159*J159</f>
        <v>0</v>
      </c>
      <c r="O159" s="149" t="n">
        <v>2</v>
      </c>
      <c r="AA159" s="119" t="n">
        <v>12</v>
      </c>
      <c r="AB159" s="119" t="n">
        <v>0</v>
      </c>
      <c r="AC159" s="119" t="n">
        <v>107</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false" outlineLevel="0" collapsed="false">
      <c r="A160" s="150" t="n">
        <v>108</v>
      </c>
      <c r="B160" s="151" t="s">
        <v>1718</v>
      </c>
      <c r="C160" s="152" t="s">
        <v>1719</v>
      </c>
      <c r="D160" s="153" t="s">
        <v>149</v>
      </c>
      <c r="E160" s="154" t="n">
        <v>30</v>
      </c>
      <c r="F160" s="154" t="n">
        <v>0</v>
      </c>
      <c r="G160" s="155" t="n">
        <f aca="false">E160*F160</f>
        <v>0</v>
      </c>
      <c r="H160" s="156" t="n">
        <v>0</v>
      </c>
      <c r="I160" s="157" t="n">
        <f aca="false">E160*H160</f>
        <v>0</v>
      </c>
      <c r="J160" s="156"/>
      <c r="K160" s="157" t="n">
        <f aca="false">E160*J160</f>
        <v>0</v>
      </c>
      <c r="O160" s="149" t="n">
        <v>2</v>
      </c>
      <c r="AA160" s="119" t="n">
        <v>12</v>
      </c>
      <c r="AB160" s="119" t="n">
        <v>0</v>
      </c>
      <c r="AC160" s="119" t="n">
        <v>108</v>
      </c>
      <c r="AZ160" s="119" t="n">
        <v>2</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12.75" hidden="false" customHeight="false" outlineLevel="0" collapsed="false">
      <c r="A161" s="158"/>
      <c r="B161" s="159" t="s">
        <v>155</v>
      </c>
      <c r="C161" s="160" t="s">
        <v>1720</v>
      </c>
      <c r="D161" s="161"/>
      <c r="E161" s="162"/>
      <c r="F161" s="163"/>
      <c r="G161" s="164" t="n">
        <f aca="false">SUM(G123:G160)</f>
        <v>0</v>
      </c>
      <c r="H161" s="165"/>
      <c r="I161" s="166" t="n">
        <f aca="false">SUM(I123:I160)</f>
        <v>0</v>
      </c>
      <c r="J161" s="165"/>
      <c r="K161" s="166" t="n">
        <f aca="false">SUM(K123:K160)</f>
        <v>0</v>
      </c>
      <c r="O161" s="149" t="n">
        <v>4</v>
      </c>
      <c r="BA161" s="167" t="n">
        <f aca="false">SUM(BA123:BA160)</f>
        <v>0</v>
      </c>
      <c r="BB161" s="167" t="n">
        <f aca="false">SUM(BB123:BB160)</f>
        <v>0</v>
      </c>
      <c r="BC161" s="167" t="n">
        <f aca="false">SUM(BC123:BC160)</f>
        <v>0</v>
      </c>
      <c r="BD161" s="167" t="n">
        <f aca="false">SUM(BD123:BD160)</f>
        <v>0</v>
      </c>
      <c r="BE161" s="167" t="n">
        <f aca="false">SUM(BE123:BE160)</f>
        <v>0</v>
      </c>
    </row>
    <row r="162" customFormat="false" ht="12.75" hidden="false" customHeight="false" outlineLevel="0" collapsed="false">
      <c r="A162" s="139" t="s">
        <v>130</v>
      </c>
      <c r="B162" s="140" t="s">
        <v>1721</v>
      </c>
      <c r="C162" s="141" t="s">
        <v>1722</v>
      </c>
      <c r="D162" s="142"/>
      <c r="E162" s="143"/>
      <c r="F162" s="143"/>
      <c r="G162" s="144"/>
      <c r="H162" s="145"/>
      <c r="I162" s="146"/>
      <c r="J162" s="147"/>
      <c r="K162" s="148"/>
      <c r="O162" s="149" t="n">
        <v>1</v>
      </c>
    </row>
    <row r="163" customFormat="false" ht="12.75" hidden="false" customHeight="false" outlineLevel="0" collapsed="false">
      <c r="A163" s="150" t="n">
        <v>109</v>
      </c>
      <c r="B163" s="151" t="s">
        <v>1723</v>
      </c>
      <c r="C163" s="152" t="s">
        <v>1724</v>
      </c>
      <c r="D163" s="153" t="s">
        <v>149</v>
      </c>
      <c r="E163" s="154" t="n">
        <v>30</v>
      </c>
      <c r="F163" s="154" t="n">
        <v>0</v>
      </c>
      <c r="G163" s="155" t="n">
        <f aca="false">E163*F163</f>
        <v>0</v>
      </c>
      <c r="H163" s="156" t="n">
        <v>0</v>
      </c>
      <c r="I163" s="157" t="n">
        <f aca="false">E163*H163</f>
        <v>0</v>
      </c>
      <c r="J163" s="156"/>
      <c r="K163" s="157" t="n">
        <f aca="false">E163*J163</f>
        <v>0</v>
      </c>
      <c r="O163" s="149" t="n">
        <v>2</v>
      </c>
      <c r="AA163" s="119" t="n">
        <v>12</v>
      </c>
      <c r="AB163" s="119" t="n">
        <v>0</v>
      </c>
      <c r="AC163" s="119" t="n">
        <v>109</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false" outlineLevel="0" collapsed="false">
      <c r="A164" s="150" t="n">
        <v>110</v>
      </c>
      <c r="B164" s="151" t="s">
        <v>1725</v>
      </c>
      <c r="C164" s="152" t="s">
        <v>1726</v>
      </c>
      <c r="D164" s="153" t="s">
        <v>149</v>
      </c>
      <c r="E164" s="154" t="n">
        <v>30</v>
      </c>
      <c r="F164" s="154" t="n">
        <v>0</v>
      </c>
      <c r="G164" s="155" t="n">
        <f aca="false">E164*F164</f>
        <v>0</v>
      </c>
      <c r="H164" s="156" t="n">
        <v>0</v>
      </c>
      <c r="I164" s="157" t="n">
        <f aca="false">E164*H164</f>
        <v>0</v>
      </c>
      <c r="J164" s="156"/>
      <c r="K164" s="157" t="n">
        <f aca="false">E164*J164</f>
        <v>0</v>
      </c>
      <c r="O164" s="149" t="n">
        <v>2</v>
      </c>
      <c r="AA164" s="119" t="n">
        <v>12</v>
      </c>
      <c r="AB164" s="119" t="n">
        <v>0</v>
      </c>
      <c r="AC164" s="119" t="n">
        <v>110</v>
      </c>
      <c r="AZ164" s="119" t="n">
        <v>2</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false" outlineLevel="0" collapsed="false">
      <c r="A165" s="150" t="n">
        <v>111</v>
      </c>
      <c r="B165" s="151" t="s">
        <v>1727</v>
      </c>
      <c r="C165" s="152" t="s">
        <v>1728</v>
      </c>
      <c r="D165" s="153" t="s">
        <v>149</v>
      </c>
      <c r="E165" s="154" t="n">
        <v>10</v>
      </c>
      <c r="F165" s="154" t="n">
        <v>0</v>
      </c>
      <c r="G165" s="155" t="n">
        <f aca="false">E165*F165</f>
        <v>0</v>
      </c>
      <c r="H165" s="156" t="n">
        <v>0</v>
      </c>
      <c r="I165" s="157" t="n">
        <f aca="false">E165*H165</f>
        <v>0</v>
      </c>
      <c r="J165" s="156"/>
      <c r="K165" s="157" t="n">
        <f aca="false">E165*J165</f>
        <v>0</v>
      </c>
      <c r="O165" s="149" t="n">
        <v>2</v>
      </c>
      <c r="AA165" s="119" t="n">
        <v>12</v>
      </c>
      <c r="AB165" s="119" t="n">
        <v>0</v>
      </c>
      <c r="AC165" s="119" t="n">
        <v>11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false" outlineLevel="0" collapsed="false">
      <c r="A166" s="150" t="n">
        <v>112</v>
      </c>
      <c r="B166" s="151" t="s">
        <v>1729</v>
      </c>
      <c r="C166" s="152" t="s">
        <v>1730</v>
      </c>
      <c r="D166" s="153" t="s">
        <v>149</v>
      </c>
      <c r="E166" s="154" t="n">
        <v>2</v>
      </c>
      <c r="F166" s="154" t="n">
        <v>0</v>
      </c>
      <c r="G166" s="155" t="n">
        <f aca="false">E166*F166</f>
        <v>0</v>
      </c>
      <c r="H166" s="156" t="n">
        <v>0</v>
      </c>
      <c r="I166" s="157" t="n">
        <f aca="false">E166*H166</f>
        <v>0</v>
      </c>
      <c r="J166" s="156"/>
      <c r="K166" s="157" t="n">
        <f aca="false">E166*J166</f>
        <v>0</v>
      </c>
      <c r="O166" s="149" t="n">
        <v>2</v>
      </c>
      <c r="AA166" s="119" t="n">
        <v>12</v>
      </c>
      <c r="AB166" s="119" t="n">
        <v>0</v>
      </c>
      <c r="AC166" s="119" t="n">
        <v>112</v>
      </c>
      <c r="AZ166" s="119" t="n">
        <v>2</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12.75" hidden="false" customHeight="false" outlineLevel="0" collapsed="false">
      <c r="A167" s="150" t="n">
        <v>113</v>
      </c>
      <c r="B167" s="151" t="s">
        <v>1731</v>
      </c>
      <c r="C167" s="152" t="s">
        <v>1732</v>
      </c>
      <c r="D167" s="153" t="s">
        <v>149</v>
      </c>
      <c r="E167" s="154" t="n">
        <v>80</v>
      </c>
      <c r="F167" s="154" t="n">
        <v>0</v>
      </c>
      <c r="G167" s="155" t="n">
        <f aca="false">E167*F167</f>
        <v>0</v>
      </c>
      <c r="H167" s="156" t="n">
        <v>0</v>
      </c>
      <c r="I167" s="157" t="n">
        <f aca="false">E167*H167</f>
        <v>0</v>
      </c>
      <c r="J167" s="156"/>
      <c r="K167" s="157" t="n">
        <f aca="false">E167*J167</f>
        <v>0</v>
      </c>
      <c r="O167" s="149" t="n">
        <v>2</v>
      </c>
      <c r="AA167" s="119" t="n">
        <v>12</v>
      </c>
      <c r="AB167" s="119" t="n">
        <v>0</v>
      </c>
      <c r="AC167" s="119" t="n">
        <v>113</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false" outlineLevel="0" collapsed="false">
      <c r="A168" s="150" t="n">
        <v>114</v>
      </c>
      <c r="B168" s="151" t="s">
        <v>1733</v>
      </c>
      <c r="C168" s="152" t="s">
        <v>1734</v>
      </c>
      <c r="D168" s="153" t="s">
        <v>149</v>
      </c>
      <c r="E168" s="154" t="n">
        <v>1</v>
      </c>
      <c r="F168" s="154" t="n">
        <v>0</v>
      </c>
      <c r="G168" s="155" t="n">
        <f aca="false">E168*F168</f>
        <v>0</v>
      </c>
      <c r="H168" s="156" t="n">
        <v>0</v>
      </c>
      <c r="I168" s="157" t="n">
        <f aca="false">E168*H168</f>
        <v>0</v>
      </c>
      <c r="J168" s="156"/>
      <c r="K168" s="157" t="n">
        <f aca="false">E168*J168</f>
        <v>0</v>
      </c>
      <c r="O168" s="149" t="n">
        <v>2</v>
      </c>
      <c r="AA168" s="119" t="n">
        <v>12</v>
      </c>
      <c r="AB168" s="119" t="n">
        <v>0</v>
      </c>
      <c r="AC168" s="119" t="n">
        <v>114</v>
      </c>
      <c r="AZ168" s="119" t="n">
        <v>2</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false" outlineLevel="0" collapsed="false">
      <c r="A169" s="150" t="n">
        <v>115</v>
      </c>
      <c r="B169" s="151" t="s">
        <v>1735</v>
      </c>
      <c r="C169" s="152" t="s">
        <v>1736</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115</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false" outlineLevel="0" collapsed="false">
      <c r="A170" s="158"/>
      <c r="B170" s="159" t="s">
        <v>155</v>
      </c>
      <c r="C170" s="160" t="s">
        <v>1737</v>
      </c>
      <c r="D170" s="161"/>
      <c r="E170" s="162"/>
      <c r="F170" s="163"/>
      <c r="G170" s="164" t="n">
        <f aca="false">SUM(G162:G169)</f>
        <v>0</v>
      </c>
      <c r="H170" s="165"/>
      <c r="I170" s="166" t="n">
        <f aca="false">SUM(I162:I169)</f>
        <v>0</v>
      </c>
      <c r="J170" s="165"/>
      <c r="K170" s="166" t="n">
        <f aca="false">SUM(K162:K169)</f>
        <v>0</v>
      </c>
      <c r="O170" s="149" t="n">
        <v>4</v>
      </c>
      <c r="BA170" s="167" t="n">
        <f aca="false">SUM(BA162:BA169)</f>
        <v>0</v>
      </c>
      <c r="BB170" s="167" t="n">
        <f aca="false">SUM(BB162:BB169)</f>
        <v>0</v>
      </c>
      <c r="BC170" s="167" t="n">
        <f aca="false">SUM(BC162:BC169)</f>
        <v>0</v>
      </c>
      <c r="BD170" s="167" t="n">
        <f aca="false">SUM(BD162:BD169)</f>
        <v>0</v>
      </c>
      <c r="BE170" s="167" t="n">
        <f aca="false">SUM(BE162:BE169)</f>
        <v>0</v>
      </c>
    </row>
    <row r="171" customFormat="false" ht="12.75" hidden="false" customHeight="false" outlineLevel="0" collapsed="false">
      <c r="A171" s="139" t="s">
        <v>130</v>
      </c>
      <c r="B171" s="140" t="s">
        <v>1738</v>
      </c>
      <c r="C171" s="141" t="s">
        <v>132</v>
      </c>
      <c r="D171" s="142"/>
      <c r="E171" s="143"/>
      <c r="F171" s="143"/>
      <c r="G171" s="144"/>
      <c r="H171" s="145"/>
      <c r="I171" s="146"/>
      <c r="J171" s="147"/>
      <c r="K171" s="148"/>
      <c r="O171" s="149" t="n">
        <v>1</v>
      </c>
    </row>
    <row r="172" customFormat="false" ht="12.75" hidden="false" customHeight="false" outlineLevel="0" collapsed="false">
      <c r="A172" s="150" t="n">
        <v>116</v>
      </c>
      <c r="B172" s="151" t="s">
        <v>1739</v>
      </c>
      <c r="C172" s="152" t="s">
        <v>1740</v>
      </c>
      <c r="D172" s="153" t="s">
        <v>1138</v>
      </c>
      <c r="E172" s="154" t="n">
        <v>12</v>
      </c>
      <c r="F172" s="154" t="n">
        <v>0</v>
      </c>
      <c r="G172" s="155" t="n">
        <f aca="false">E172*F172</f>
        <v>0</v>
      </c>
      <c r="H172" s="156" t="n">
        <v>0</v>
      </c>
      <c r="I172" s="157" t="n">
        <f aca="false">E172*H172</f>
        <v>0</v>
      </c>
      <c r="J172" s="156"/>
      <c r="K172" s="157" t="n">
        <f aca="false">E172*J172</f>
        <v>0</v>
      </c>
      <c r="O172" s="149" t="n">
        <v>2</v>
      </c>
      <c r="AA172" s="119" t="n">
        <v>12</v>
      </c>
      <c r="AB172" s="119" t="n">
        <v>0</v>
      </c>
      <c r="AC172" s="119" t="n">
        <v>116</v>
      </c>
      <c r="AZ172" s="119" t="n">
        <v>2</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false" outlineLevel="0" collapsed="false">
      <c r="A173" s="150" t="n">
        <v>117</v>
      </c>
      <c r="B173" s="151" t="s">
        <v>1741</v>
      </c>
      <c r="C173" s="152" t="s">
        <v>1742</v>
      </c>
      <c r="D173" s="153" t="s">
        <v>1743</v>
      </c>
      <c r="E173" s="154" t="n">
        <v>750</v>
      </c>
      <c r="F173" s="154" t="n">
        <v>0</v>
      </c>
      <c r="G173" s="155" t="n">
        <f aca="false">E173*F173</f>
        <v>0</v>
      </c>
      <c r="H173" s="156" t="n">
        <v>0</v>
      </c>
      <c r="I173" s="157" t="n">
        <f aca="false">E173*H173</f>
        <v>0</v>
      </c>
      <c r="J173" s="156"/>
      <c r="K173" s="157" t="n">
        <f aca="false">E173*J173</f>
        <v>0</v>
      </c>
      <c r="O173" s="149" t="n">
        <v>2</v>
      </c>
      <c r="AA173" s="119" t="n">
        <v>12</v>
      </c>
      <c r="AB173" s="119" t="n">
        <v>0</v>
      </c>
      <c r="AC173" s="119" t="n">
        <v>117</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false" outlineLevel="0" collapsed="false">
      <c r="A174" s="150" t="n">
        <v>118</v>
      </c>
      <c r="B174" s="151" t="s">
        <v>1744</v>
      </c>
      <c r="C174" s="152" t="s">
        <v>1745</v>
      </c>
      <c r="D174" s="153" t="s">
        <v>1138</v>
      </c>
      <c r="E174" s="154" t="n">
        <v>72</v>
      </c>
      <c r="F174" s="154" t="n">
        <v>0</v>
      </c>
      <c r="G174" s="155" t="n">
        <f aca="false">E174*F174</f>
        <v>0</v>
      </c>
      <c r="H174" s="156" t="n">
        <v>0</v>
      </c>
      <c r="I174" s="157" t="n">
        <f aca="false">E174*H174</f>
        <v>0</v>
      </c>
      <c r="J174" s="156"/>
      <c r="K174" s="157" t="n">
        <f aca="false">E174*J174</f>
        <v>0</v>
      </c>
      <c r="O174" s="149" t="n">
        <v>2</v>
      </c>
      <c r="AA174" s="119" t="n">
        <v>12</v>
      </c>
      <c r="AB174" s="119" t="n">
        <v>0</v>
      </c>
      <c r="AC174" s="119" t="n">
        <v>118</v>
      </c>
      <c r="AZ174" s="119" t="n">
        <v>2</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false" outlineLevel="0" collapsed="false">
      <c r="A175" s="150" t="n">
        <v>119</v>
      </c>
      <c r="B175" s="151" t="s">
        <v>1746</v>
      </c>
      <c r="C175" s="152" t="s">
        <v>1747</v>
      </c>
      <c r="D175" s="153" t="s">
        <v>1138</v>
      </c>
      <c r="E175" s="154" t="n">
        <v>24</v>
      </c>
      <c r="F175" s="154" t="n">
        <v>0</v>
      </c>
      <c r="G175" s="155" t="n">
        <f aca="false">E175*F175</f>
        <v>0</v>
      </c>
      <c r="H175" s="156" t="n">
        <v>0</v>
      </c>
      <c r="I175" s="157" t="n">
        <f aca="false">E175*H175</f>
        <v>0</v>
      </c>
      <c r="J175" s="156"/>
      <c r="K175" s="157" t="n">
        <f aca="false">E175*J175</f>
        <v>0</v>
      </c>
      <c r="O175" s="149" t="n">
        <v>2</v>
      </c>
      <c r="AA175" s="119" t="n">
        <v>12</v>
      </c>
      <c r="AB175" s="119" t="n">
        <v>0</v>
      </c>
      <c r="AC175" s="119" t="n">
        <v>119</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false" outlineLevel="0" collapsed="false">
      <c r="A176" s="150" t="n">
        <v>120</v>
      </c>
      <c r="B176" s="151" t="s">
        <v>1748</v>
      </c>
      <c r="C176" s="152" t="s">
        <v>1749</v>
      </c>
      <c r="D176" s="153" t="s">
        <v>216</v>
      </c>
      <c r="E176" s="154" t="n">
        <v>6.1</v>
      </c>
      <c r="F176" s="154" t="n">
        <v>0</v>
      </c>
      <c r="G176" s="155" t="n">
        <f aca="false">E176*F176</f>
        <v>0</v>
      </c>
      <c r="H176" s="156" t="n">
        <v>0</v>
      </c>
      <c r="I176" s="157" t="n">
        <f aca="false">E176*H176</f>
        <v>0</v>
      </c>
      <c r="J176" s="156"/>
      <c r="K176" s="157" t="n">
        <f aca="false">E176*J176</f>
        <v>0</v>
      </c>
      <c r="O176" s="149" t="n">
        <v>2</v>
      </c>
      <c r="AA176" s="119" t="n">
        <v>12</v>
      </c>
      <c r="AB176" s="119" t="n">
        <v>0</v>
      </c>
      <c r="AC176" s="119" t="n">
        <v>120</v>
      </c>
      <c r="AZ176" s="119" t="n">
        <v>2</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false" outlineLevel="0" collapsed="false">
      <c r="A177" s="150" t="n">
        <v>121</v>
      </c>
      <c r="B177" s="151" t="s">
        <v>1750</v>
      </c>
      <c r="C177" s="152" t="s">
        <v>1751</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121</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false" outlineLevel="0" collapsed="false">
      <c r="A178" s="158"/>
      <c r="B178" s="159" t="s">
        <v>155</v>
      </c>
      <c r="C178" s="160" t="s">
        <v>1752</v>
      </c>
      <c r="D178" s="161"/>
      <c r="E178" s="162"/>
      <c r="F178" s="163"/>
      <c r="G178" s="164" t="n">
        <f aca="false">SUM(G171:G177)</f>
        <v>0</v>
      </c>
      <c r="H178" s="165"/>
      <c r="I178" s="166" t="n">
        <f aca="false">SUM(I171:I177)</f>
        <v>0</v>
      </c>
      <c r="J178" s="165"/>
      <c r="K178" s="166" t="n">
        <f aca="false">SUM(K171:K177)</f>
        <v>0</v>
      </c>
      <c r="O178" s="149" t="n">
        <v>4</v>
      </c>
      <c r="BA178" s="167" t="n">
        <f aca="false">SUM(BA171:BA177)</f>
        <v>0</v>
      </c>
      <c r="BB178" s="167" t="n">
        <f aca="false">SUM(BB171:BB177)</f>
        <v>0</v>
      </c>
      <c r="BC178" s="167" t="n">
        <f aca="false">SUM(BC171:BC177)</f>
        <v>0</v>
      </c>
      <c r="BD178" s="167" t="n">
        <f aca="false">SUM(BD171:BD177)</f>
        <v>0</v>
      </c>
      <c r="BE178" s="167" t="n">
        <f aca="false">SUM(BE171:BE177)</f>
        <v>0</v>
      </c>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E186" s="119"/>
    </row>
    <row r="187" customFormat="false" ht="12.75" hidden="false" customHeight="false" outlineLevel="0" collapsed="false">
      <c r="E187" s="119"/>
    </row>
    <row r="188" customFormat="false" ht="12.75" hidden="false" customHeight="false" outlineLevel="0" collapsed="false">
      <c r="E188" s="119"/>
    </row>
    <row r="189" customFormat="false" ht="12.75" hidden="false" customHeight="false" outlineLevel="0" collapsed="false">
      <c r="E189" s="119"/>
    </row>
    <row r="190" customFormat="false" ht="12.75" hidden="false" customHeight="false" outlineLevel="0" collapsed="false">
      <c r="E190" s="119"/>
    </row>
    <row r="191" customFormat="false" ht="12.75" hidden="false" customHeight="false" outlineLevel="0" collapsed="false">
      <c r="E191" s="119"/>
    </row>
    <row r="192" customFormat="false" ht="12.75" hidden="false" customHeight="false" outlineLevel="0" collapsed="false">
      <c r="E192" s="119"/>
    </row>
    <row r="193" customFormat="false" ht="12.75" hidden="false" customHeight="false" outlineLevel="0" collapsed="false">
      <c r="E193" s="119"/>
    </row>
    <row r="194" customFormat="false" ht="12.75" hidden="false" customHeight="false" outlineLevel="0" collapsed="false">
      <c r="E194" s="119"/>
    </row>
    <row r="195" customFormat="false" ht="12.75" hidden="false" customHeight="false" outlineLevel="0" collapsed="false">
      <c r="E195" s="119"/>
    </row>
    <row r="196" customFormat="false" ht="12.75" hidden="false" customHeight="false" outlineLevel="0" collapsed="false">
      <c r="E196" s="119"/>
    </row>
    <row r="197" customFormat="false" ht="12.75" hidden="false" customHeight="false" outlineLevel="0" collapsed="false">
      <c r="E197" s="119"/>
    </row>
    <row r="198" customFormat="false" ht="12.75" hidden="false" customHeight="false" outlineLevel="0" collapsed="false">
      <c r="E198" s="119"/>
    </row>
    <row r="199" customFormat="false" ht="12.75" hidden="false" customHeight="false" outlineLevel="0" collapsed="false">
      <c r="E199" s="119"/>
    </row>
    <row r="200" customFormat="false" ht="12.75" hidden="false" customHeight="false" outlineLevel="0" collapsed="false">
      <c r="E200" s="119"/>
    </row>
    <row r="201" customFormat="false" ht="12.75" hidden="false" customHeight="false" outlineLevel="0" collapsed="false">
      <c r="E201" s="119"/>
    </row>
    <row r="202" customFormat="false" ht="12.75" hidden="false" customHeight="false" outlineLevel="0" collapsed="false">
      <c r="A202" s="168"/>
      <c r="B202" s="168"/>
      <c r="C202" s="168"/>
      <c r="D202" s="168"/>
      <c r="E202" s="168"/>
      <c r="F202" s="168"/>
      <c r="G202" s="168"/>
    </row>
    <row r="203" customFormat="false" ht="12.75" hidden="false" customHeight="false" outlineLevel="0" collapsed="false">
      <c r="A203" s="168"/>
      <c r="B203" s="168"/>
      <c r="C203" s="168"/>
      <c r="D203" s="168"/>
      <c r="E203" s="168"/>
      <c r="F203" s="168"/>
      <c r="G203" s="168"/>
    </row>
    <row r="204" customFormat="false" ht="12.75" hidden="false" customHeight="false" outlineLevel="0" collapsed="false">
      <c r="A204" s="168"/>
      <c r="B204" s="168"/>
      <c r="C204" s="168"/>
      <c r="D204" s="168"/>
      <c r="E204" s="168"/>
      <c r="F204" s="168"/>
      <c r="G204" s="168"/>
    </row>
    <row r="205" customFormat="false" ht="12.75" hidden="false" customHeight="false" outlineLevel="0" collapsed="false">
      <c r="A205" s="168"/>
      <c r="B205" s="168"/>
      <c r="C205" s="168"/>
      <c r="D205" s="168"/>
      <c r="E205" s="168"/>
      <c r="F205" s="168"/>
      <c r="G205" s="168"/>
    </row>
    <row r="206" customFormat="false" ht="12.75" hidden="false" customHeight="false" outlineLevel="0" collapsed="false">
      <c r="E206" s="119"/>
    </row>
    <row r="207" customFormat="false" ht="12.75" hidden="false" customHeight="false" outlineLevel="0" collapsed="false">
      <c r="E207" s="119"/>
    </row>
    <row r="208" customFormat="false" ht="12.75" hidden="false" customHeight="false" outlineLevel="0" collapsed="false">
      <c r="E208" s="119"/>
    </row>
    <row r="209" customFormat="false" ht="12.75" hidden="false" customHeight="false" outlineLevel="0" collapsed="false">
      <c r="E209" s="119"/>
    </row>
    <row r="210" customFormat="false" ht="12.75" hidden="false" customHeight="false" outlineLevel="0" collapsed="false">
      <c r="E210" s="119"/>
    </row>
    <row r="211" customFormat="false" ht="12.75" hidden="false" customHeight="false" outlineLevel="0" collapsed="false">
      <c r="E211" s="119"/>
    </row>
    <row r="212" customFormat="false" ht="12.75" hidden="false" customHeight="false" outlineLevel="0" collapsed="false">
      <c r="E212" s="119"/>
    </row>
    <row r="213" customFormat="false" ht="12.75" hidden="false" customHeight="false" outlineLevel="0" collapsed="false">
      <c r="E213" s="119"/>
    </row>
    <row r="214" customFormat="false" ht="12.75" hidden="false" customHeight="false" outlineLevel="0" collapsed="false">
      <c r="E214" s="119"/>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A237" s="169"/>
      <c r="B237" s="169"/>
    </row>
    <row r="238" customFormat="false" ht="12.75" hidden="false" customHeight="false" outlineLevel="0" collapsed="false">
      <c r="A238" s="168"/>
      <c r="B238" s="168"/>
      <c r="C238" s="170"/>
      <c r="D238" s="170"/>
      <c r="E238" s="171"/>
      <c r="F238" s="170"/>
      <c r="G238" s="172"/>
    </row>
    <row r="239" customFormat="false" ht="12.75" hidden="false" customHeight="false" outlineLevel="0" collapsed="false">
      <c r="A239" s="173"/>
      <c r="B239" s="173"/>
      <c r="C239" s="168"/>
      <c r="D239" s="168"/>
      <c r="E239" s="174"/>
      <c r="F239" s="168"/>
      <c r="G239" s="168"/>
    </row>
    <row r="240" customFormat="false" ht="12.75" hidden="false" customHeight="false" outlineLevel="0" collapsed="false">
      <c r="A240" s="168"/>
      <c r="B240" s="168"/>
      <c r="C240" s="168"/>
      <c r="D240" s="168"/>
      <c r="E240" s="174"/>
      <c r="F240" s="168"/>
      <c r="G240" s="168"/>
    </row>
    <row r="241" customFormat="false" ht="12.75" hidden="false" customHeight="false" outlineLevel="0" collapsed="false">
      <c r="A241" s="168"/>
      <c r="B241" s="168"/>
      <c r="C241" s="168"/>
      <c r="D241" s="168"/>
      <c r="E241" s="174"/>
      <c r="F241" s="168"/>
      <c r="G241" s="168"/>
    </row>
    <row r="242" customFormat="false" ht="12.75" hidden="false" customHeight="false" outlineLevel="0" collapsed="false">
      <c r="A242" s="168"/>
      <c r="B242" s="168"/>
      <c r="C242" s="168"/>
      <c r="D242" s="168"/>
      <c r="E242" s="174"/>
      <c r="F242" s="168"/>
      <c r="G242" s="168"/>
    </row>
    <row r="243" customFormat="false" ht="12.75" hidden="false" customHeight="false" outlineLevel="0" collapsed="false">
      <c r="A243" s="168"/>
      <c r="B243" s="168"/>
      <c r="C243" s="168"/>
      <c r="D243" s="168"/>
      <c r="E243" s="174"/>
      <c r="F243" s="168"/>
      <c r="G243" s="168"/>
    </row>
    <row r="244" customFormat="false" ht="12.75" hidden="false" customHeight="false" outlineLevel="0" collapsed="false">
      <c r="A244" s="168"/>
      <c r="B244" s="168"/>
      <c r="C244" s="168"/>
      <c r="D244" s="168"/>
      <c r="E244" s="174"/>
      <c r="F244" s="168"/>
      <c r="G244" s="168"/>
    </row>
    <row r="245" customFormat="false" ht="12.75" hidden="false" customHeight="false" outlineLevel="0" collapsed="false">
      <c r="A245" s="168"/>
      <c r="B245" s="168"/>
      <c r="C245" s="168"/>
      <c r="D245" s="168"/>
      <c r="E245" s="174"/>
      <c r="F245" s="168"/>
      <c r="G245" s="168"/>
    </row>
    <row r="246" customFormat="false" ht="12.75" hidden="false" customHeight="false" outlineLevel="0" collapsed="false">
      <c r="A246" s="168"/>
      <c r="B246" s="168"/>
      <c r="C246" s="168"/>
      <c r="D246" s="168"/>
      <c r="E246" s="174"/>
      <c r="F246" s="168"/>
      <c r="G246" s="168"/>
    </row>
    <row r="247" customFormat="false" ht="12.75" hidden="false" customHeight="false" outlineLevel="0" collapsed="false">
      <c r="A247" s="168"/>
      <c r="B247" s="168"/>
      <c r="C247" s="168"/>
      <c r="D247" s="168"/>
      <c r="E247" s="174"/>
      <c r="F247" s="168"/>
      <c r="G247" s="168"/>
    </row>
    <row r="248" customFormat="false" ht="12.75" hidden="false" customHeight="false" outlineLevel="0" collapsed="false">
      <c r="A248" s="168"/>
      <c r="B248" s="168"/>
      <c r="C248" s="168"/>
      <c r="D248" s="168"/>
      <c r="E248" s="174"/>
      <c r="F248" s="168"/>
      <c r="G248" s="168"/>
    </row>
    <row r="249" customFormat="false" ht="12.75" hidden="false" customHeight="false" outlineLevel="0" collapsed="false">
      <c r="A249" s="168"/>
      <c r="B249" s="168"/>
      <c r="C249" s="168"/>
      <c r="D249" s="168"/>
      <c r="E249" s="174"/>
      <c r="F249" s="168"/>
      <c r="G249" s="168"/>
    </row>
    <row r="250" customFormat="false" ht="12.75" hidden="false" customHeight="false" outlineLevel="0" collapsed="false">
      <c r="A250" s="168"/>
      <c r="B250" s="168"/>
      <c r="C250" s="168"/>
      <c r="D250" s="168"/>
      <c r="E250" s="174"/>
      <c r="F250" s="168"/>
      <c r="G250" s="168"/>
    </row>
    <row r="251" customFormat="false" ht="12.75" hidden="false" customHeight="false" outlineLevel="0" collapsed="false">
      <c r="A251" s="168"/>
      <c r="B251" s="168"/>
      <c r="C251" s="168"/>
      <c r="D251" s="168"/>
      <c r="E251" s="174"/>
      <c r="F251" s="168"/>
      <c r="G251" s="168"/>
    </row>
  </sheetData>
  <mergeCells count="3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31:G31"/>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753</v>
      </c>
      <c r="I1" s="92"/>
    </row>
    <row r="2" customFormat="false" ht="13.5" hidden="false" customHeight="false" outlineLevel="0" collapsed="false">
      <c r="A2" s="93" t="s">
        <v>108</v>
      </c>
      <c r="B2" s="93"/>
      <c r="C2" s="94" t="s">
        <v>1477</v>
      </c>
      <c r="D2" s="95"/>
      <c r="E2" s="96"/>
      <c r="F2" s="95"/>
      <c r="G2" s="97" t="s">
        <v>175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40 F1.42 Pol'!B7</f>
        <v>730a</v>
      </c>
      <c r="B7" s="67" t="str">
        <f aca="false">'F1.001.40 F1.42 Pol'!C7</f>
        <v>Zdroj chladu vč. příslušenství, čerpadla a fancoil</v>
      </c>
      <c r="D7" s="107"/>
      <c r="E7" s="108"/>
      <c r="F7" s="109"/>
      <c r="G7" s="109"/>
      <c r="H7" s="109"/>
      <c r="I7" s="110"/>
    </row>
    <row r="8" s="98" customFormat="true" ht="12.75" hidden="false" customHeight="false" outlineLevel="0" collapsed="false">
      <c r="A8" s="106" t="str">
        <f aca="false">'F1.001.40 F1.42 Pol'!B31</f>
        <v>730b</v>
      </c>
      <c r="B8" s="67" t="str">
        <f aca="false">'F1.001.40 F1.42 Pol'!C31</f>
        <v>Potrubí vč. sběrače a rozdělovače</v>
      </c>
      <c r="D8" s="107"/>
      <c r="E8" s="108"/>
      <c r="F8" s="109"/>
      <c r="G8" s="109"/>
      <c r="H8" s="109"/>
      <c r="I8" s="110"/>
    </row>
    <row r="9" s="98" customFormat="true" ht="12.75" hidden="false" customHeight="false" outlineLevel="0" collapsed="false">
      <c r="A9" s="106" t="str">
        <f aca="false">'F1.001.40 F1.42 Pol'!B45</f>
        <v>731c</v>
      </c>
      <c r="B9" s="67" t="str">
        <f aca="false">'F1.001.40 F1.42 Pol'!C45</f>
        <v>Izolace</v>
      </c>
      <c r="D9" s="107"/>
      <c r="E9" s="108"/>
      <c r="F9" s="109"/>
      <c r="G9" s="109"/>
      <c r="H9" s="109"/>
      <c r="I9" s="110"/>
    </row>
    <row r="10" s="98" customFormat="true" ht="12.75" hidden="false" customHeight="false" outlineLevel="0" collapsed="false">
      <c r="A10" s="106" t="str">
        <f aca="false">'F1.001.40 F1.42 Pol'!B53</f>
        <v>731d</v>
      </c>
      <c r="B10" s="67" t="str">
        <f aca="false">'F1.001.40 F1.42 Pol'!C53</f>
        <v>Nátěry</v>
      </c>
      <c r="D10" s="107"/>
      <c r="E10" s="108"/>
      <c r="F10" s="109"/>
      <c r="G10" s="109"/>
      <c r="H10" s="109"/>
      <c r="I10" s="110"/>
    </row>
    <row r="11" s="98" customFormat="true" ht="12.75" hidden="false" customHeight="false" outlineLevel="0" collapsed="false">
      <c r="A11" s="106" t="str">
        <f aca="false">'F1.001.40 F1.42 Pol'!B61</f>
        <v>734</v>
      </c>
      <c r="B11" s="67" t="str">
        <f aca="false">'F1.001.40 F1.42 Pol'!C61</f>
        <v>Armatury</v>
      </c>
      <c r="D11" s="107"/>
      <c r="E11" s="108"/>
      <c r="F11" s="109"/>
      <c r="G11" s="109"/>
      <c r="H11" s="109"/>
      <c r="I11" s="110"/>
    </row>
    <row r="12" s="98" customFormat="true" ht="12.75" hidden="false" customHeight="false" outlineLevel="0" collapsed="false">
      <c r="A12" s="106" t="str">
        <f aca="false">'F1.001.40 F1.42 Pol'!B87</f>
        <v>731f</v>
      </c>
      <c r="B12" s="67" t="str">
        <f aca="false">'F1.001.40 F1.42 Pol'!C87</f>
        <v>Měřící přístroje</v>
      </c>
      <c r="D12" s="107"/>
      <c r="E12" s="108"/>
      <c r="F12" s="109"/>
      <c r="G12" s="109"/>
      <c r="H12" s="109"/>
      <c r="I12" s="110"/>
    </row>
    <row r="13" s="98" customFormat="true" ht="13.5" hidden="false" customHeight="false" outlineLevel="0" collapsed="false">
      <c r="A13" s="106" t="str">
        <f aca="false">'F1.001.40 F1.42 Pol'!B95</f>
        <v>731g</v>
      </c>
      <c r="B13" s="67" t="str">
        <f aca="false">'F1.001.40 F1.42 Pol'!C95</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40 F1.42 Rek'!H1</f>
        <v>F1.42</v>
      </c>
      <c r="G3" s="128"/>
    </row>
    <row r="4" customFormat="false" ht="13.5" hidden="false" customHeight="false" outlineLevel="0" collapsed="false">
      <c r="A4" s="129" t="s">
        <v>108</v>
      </c>
      <c r="B4" s="129"/>
      <c r="C4" s="94" t="s">
        <v>1477</v>
      </c>
      <c r="D4" s="130"/>
      <c r="E4" s="131" t="str">
        <f aca="false">'F1.001.40 F1.42 Rek'!G2</f>
        <v>Chlaz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755</v>
      </c>
      <c r="C7" s="141" t="s">
        <v>1756</v>
      </c>
      <c r="D7" s="142"/>
      <c r="E7" s="143"/>
      <c r="F7" s="143"/>
      <c r="G7" s="144"/>
      <c r="H7" s="145"/>
      <c r="I7" s="146"/>
      <c r="J7" s="147"/>
      <c r="K7" s="148"/>
      <c r="O7" s="149" t="n">
        <v>1</v>
      </c>
    </row>
    <row r="8" customFormat="false" ht="22.5" hidden="false" customHeight="false" outlineLevel="0" collapsed="false">
      <c r="A8" s="150" t="n">
        <v>1</v>
      </c>
      <c r="B8" s="151" t="s">
        <v>1481</v>
      </c>
      <c r="C8" s="152" t="s">
        <v>175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45" hidden="false" customHeight="true" outlineLevel="0" collapsed="false">
      <c r="A9" s="175"/>
      <c r="B9" s="176"/>
      <c r="C9" s="177" t="s">
        <v>1758</v>
      </c>
      <c r="D9" s="177"/>
      <c r="E9" s="177"/>
      <c r="F9" s="177"/>
      <c r="G9" s="177"/>
      <c r="I9" s="178"/>
      <c r="K9" s="178"/>
      <c r="L9" s="179" t="s">
        <v>1758</v>
      </c>
      <c r="O9" s="149" t="n">
        <v>3</v>
      </c>
    </row>
    <row r="10" customFormat="false" ht="12.75" hidden="false" customHeight="false" outlineLevel="0" collapsed="false">
      <c r="A10" s="150" t="n">
        <v>2</v>
      </c>
      <c r="B10" s="151" t="s">
        <v>1484</v>
      </c>
      <c r="C10" s="152" t="s">
        <v>175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1486</v>
      </c>
      <c r="C11" s="152" t="s">
        <v>176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2</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1761</v>
      </c>
      <c r="D12" s="177"/>
      <c r="E12" s="177"/>
      <c r="F12" s="177"/>
      <c r="G12" s="177"/>
      <c r="I12" s="178"/>
      <c r="K12" s="178"/>
      <c r="L12" s="179" t="s">
        <v>1761</v>
      </c>
      <c r="O12" s="149" t="n">
        <v>3</v>
      </c>
    </row>
    <row r="13" customFormat="false" ht="22.5" hidden="false" customHeight="false" outlineLevel="0" collapsed="false">
      <c r="A13" s="150" t="n">
        <v>4</v>
      </c>
      <c r="B13" s="151" t="s">
        <v>1488</v>
      </c>
      <c r="C13" s="152" t="s">
        <v>176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4</v>
      </c>
      <c r="AZ13" s="119" t="n">
        <v>2</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true" outlineLevel="0" collapsed="false">
      <c r="A14" s="175"/>
      <c r="B14" s="176"/>
      <c r="C14" s="177" t="s">
        <v>1483</v>
      </c>
      <c r="D14" s="177"/>
      <c r="E14" s="177"/>
      <c r="F14" s="177"/>
      <c r="G14" s="177"/>
      <c r="I14" s="178"/>
      <c r="K14" s="178"/>
      <c r="L14" s="179" t="s">
        <v>1483</v>
      </c>
      <c r="O14" s="149" t="n">
        <v>3</v>
      </c>
    </row>
    <row r="15" customFormat="false" ht="22.5" hidden="false" customHeight="false" outlineLevel="0" collapsed="false">
      <c r="A15" s="150" t="n">
        <v>5</v>
      </c>
      <c r="B15" s="151" t="s">
        <v>1489</v>
      </c>
      <c r="C15" s="152" t="s">
        <v>176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2</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true" outlineLevel="0" collapsed="false">
      <c r="A16" s="175"/>
      <c r="B16" s="176"/>
      <c r="C16" s="177" t="s">
        <v>1483</v>
      </c>
      <c r="D16" s="177"/>
      <c r="E16" s="177"/>
      <c r="F16" s="177"/>
      <c r="G16" s="177"/>
      <c r="I16" s="178"/>
      <c r="K16" s="178"/>
      <c r="L16" s="179" t="s">
        <v>1483</v>
      </c>
      <c r="O16" s="149" t="n">
        <v>3</v>
      </c>
    </row>
    <row r="17" customFormat="false" ht="22.5" hidden="false" customHeight="false" outlineLevel="0" collapsed="false">
      <c r="A17" s="150" t="n">
        <v>6</v>
      </c>
      <c r="B17" s="151" t="s">
        <v>1490</v>
      </c>
      <c r="C17" s="152" t="s">
        <v>176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6</v>
      </c>
      <c r="AZ17" s="119" t="n">
        <v>2</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22.5" hidden="false" customHeight="true" outlineLevel="0" collapsed="false">
      <c r="A18" s="175"/>
      <c r="B18" s="176"/>
      <c r="C18" s="177" t="s">
        <v>1765</v>
      </c>
      <c r="D18" s="177"/>
      <c r="E18" s="177"/>
      <c r="F18" s="177"/>
      <c r="G18" s="177"/>
      <c r="I18" s="178"/>
      <c r="K18" s="178"/>
      <c r="L18" s="179" t="s">
        <v>1765</v>
      </c>
      <c r="O18" s="149" t="n">
        <v>3</v>
      </c>
    </row>
    <row r="19" customFormat="false" ht="22.5" hidden="false" customHeight="false" outlineLevel="0" collapsed="false">
      <c r="A19" s="150" t="n">
        <v>7</v>
      </c>
      <c r="B19" s="151" t="s">
        <v>1492</v>
      </c>
      <c r="C19" s="152" t="s">
        <v>1766</v>
      </c>
      <c r="D19" s="153" t="s">
        <v>149</v>
      </c>
      <c r="E19" s="154" t="n">
        <v>1</v>
      </c>
      <c r="F19" s="154" t="n">
        <v>0</v>
      </c>
      <c r="G19" s="155" t="n">
        <f aca="false">E19*F19</f>
        <v>0</v>
      </c>
      <c r="H19" s="156" t="n">
        <v>0</v>
      </c>
      <c r="I19" s="157" t="n">
        <f aca="false">E19*H19</f>
        <v>0</v>
      </c>
      <c r="J19" s="156"/>
      <c r="K19" s="157" t="n">
        <f aca="false">E19*J19</f>
        <v>0</v>
      </c>
      <c r="O19" s="149" t="n">
        <v>2</v>
      </c>
      <c r="AA19" s="119" t="n">
        <v>12</v>
      </c>
      <c r="AB19" s="119" t="n">
        <v>0</v>
      </c>
      <c r="AC19" s="119" t="n">
        <v>7</v>
      </c>
      <c r="AZ19" s="119" t="n">
        <v>2</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true" outlineLevel="0" collapsed="false">
      <c r="A20" s="175"/>
      <c r="B20" s="176"/>
      <c r="C20" s="177" t="s">
        <v>1767</v>
      </c>
      <c r="D20" s="177"/>
      <c r="E20" s="177"/>
      <c r="F20" s="177"/>
      <c r="G20" s="177"/>
      <c r="I20" s="178"/>
      <c r="K20" s="178"/>
      <c r="L20" s="179" t="s">
        <v>1767</v>
      </c>
      <c r="O20" s="149" t="n">
        <v>3</v>
      </c>
    </row>
    <row r="21" customFormat="false" ht="22.5" hidden="false" customHeight="false" outlineLevel="0" collapsed="false">
      <c r="A21" s="150" t="n">
        <v>8</v>
      </c>
      <c r="B21" s="151" t="s">
        <v>1494</v>
      </c>
      <c r="C21" s="152" t="s">
        <v>1768</v>
      </c>
      <c r="D21" s="153" t="s">
        <v>149</v>
      </c>
      <c r="E21" s="154" t="n">
        <v>1</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2</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9</v>
      </c>
      <c r="B22" s="151" t="s">
        <v>1496</v>
      </c>
      <c r="C22" s="152" t="s">
        <v>1769</v>
      </c>
      <c r="D22" s="153" t="s">
        <v>149</v>
      </c>
      <c r="E22" s="154" t="n">
        <v>1</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0</v>
      </c>
      <c r="B23" s="151" t="s">
        <v>1497</v>
      </c>
      <c r="C23" s="152" t="s">
        <v>1770</v>
      </c>
      <c r="D23" s="153" t="s">
        <v>149</v>
      </c>
      <c r="E23" s="154" t="n">
        <v>1</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2</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1</v>
      </c>
      <c r="B24" s="151" t="s">
        <v>1771</v>
      </c>
      <c r="C24" s="152" t="s">
        <v>1772</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2</v>
      </c>
      <c r="B25" s="151" t="s">
        <v>1773</v>
      </c>
      <c r="C25" s="152" t="s">
        <v>1774</v>
      </c>
      <c r="D25" s="153" t="s">
        <v>149</v>
      </c>
      <c r="E25" s="154" t="n">
        <v>2</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2</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true" outlineLevel="0" collapsed="false">
      <c r="A26" s="175"/>
      <c r="B26" s="176"/>
      <c r="C26" s="177" t="s">
        <v>1775</v>
      </c>
      <c r="D26" s="177"/>
      <c r="E26" s="177"/>
      <c r="F26" s="177"/>
      <c r="G26" s="177"/>
      <c r="I26" s="178"/>
      <c r="K26" s="178"/>
      <c r="L26" s="179" t="s">
        <v>1775</v>
      </c>
      <c r="O26" s="149" t="n">
        <v>3</v>
      </c>
    </row>
    <row r="27" customFormat="false" ht="22.5" hidden="false" customHeight="false" outlineLevel="0" collapsed="false">
      <c r="A27" s="150" t="n">
        <v>13</v>
      </c>
      <c r="B27" s="151" t="s">
        <v>1776</v>
      </c>
      <c r="C27" s="152" t="s">
        <v>1777</v>
      </c>
      <c r="D27" s="153" t="s">
        <v>149</v>
      </c>
      <c r="E27" s="154" t="n">
        <v>4</v>
      </c>
      <c r="F27" s="154" t="n">
        <v>0</v>
      </c>
      <c r="G27" s="155" t="n">
        <f aca="false">E27*F27</f>
        <v>0</v>
      </c>
      <c r="H27" s="156" t="n">
        <v>0</v>
      </c>
      <c r="I27" s="157" t="n">
        <f aca="false">E27*H27</f>
        <v>0</v>
      </c>
      <c r="J27" s="156"/>
      <c r="K27" s="157" t="n">
        <f aca="false">E27*J27</f>
        <v>0</v>
      </c>
      <c r="O27" s="149" t="n">
        <v>2</v>
      </c>
      <c r="AA27" s="119" t="n">
        <v>12</v>
      </c>
      <c r="AB27" s="119" t="n">
        <v>0</v>
      </c>
      <c r="AC27" s="119" t="n">
        <v>13</v>
      </c>
      <c r="AZ27" s="119" t="n">
        <v>2</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true" outlineLevel="0" collapsed="false">
      <c r="A28" s="175"/>
      <c r="B28" s="176"/>
      <c r="C28" s="177" t="s">
        <v>1778</v>
      </c>
      <c r="D28" s="177"/>
      <c r="E28" s="177"/>
      <c r="F28" s="177"/>
      <c r="G28" s="177"/>
      <c r="I28" s="178"/>
      <c r="K28" s="178"/>
      <c r="L28" s="179" t="s">
        <v>1778</v>
      </c>
      <c r="O28" s="149" t="n">
        <v>3</v>
      </c>
    </row>
    <row r="29" customFormat="false" ht="22.5" hidden="false" customHeight="false" outlineLevel="0" collapsed="false">
      <c r="A29" s="150" t="n">
        <v>14</v>
      </c>
      <c r="B29" s="151" t="s">
        <v>1779</v>
      </c>
      <c r="C29" s="152" t="s">
        <v>1780</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2</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1781</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1782</v>
      </c>
      <c r="C31" s="141" t="s">
        <v>1502</v>
      </c>
      <c r="D31" s="142"/>
      <c r="E31" s="143"/>
      <c r="F31" s="143"/>
      <c r="G31" s="144"/>
      <c r="H31" s="145"/>
      <c r="I31" s="146"/>
      <c r="J31" s="147"/>
      <c r="K31" s="148"/>
      <c r="O31" s="149" t="n">
        <v>1</v>
      </c>
    </row>
    <row r="32" customFormat="false" ht="22.5" hidden="false" customHeight="false" outlineLevel="0" collapsed="false">
      <c r="A32" s="150" t="n">
        <v>15</v>
      </c>
      <c r="B32" s="151" t="s">
        <v>1503</v>
      </c>
      <c r="C32" s="152" t="s">
        <v>1783</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5</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true" outlineLevel="0" collapsed="false">
      <c r="A33" s="175"/>
      <c r="B33" s="176"/>
      <c r="C33" s="177" t="s">
        <v>1784</v>
      </c>
      <c r="D33" s="177"/>
      <c r="E33" s="177"/>
      <c r="F33" s="177"/>
      <c r="G33" s="177"/>
      <c r="I33" s="178"/>
      <c r="K33" s="178"/>
      <c r="L33" s="179" t="s">
        <v>1784</v>
      </c>
      <c r="O33" s="149" t="n">
        <v>3</v>
      </c>
    </row>
    <row r="34" customFormat="false" ht="12.75" hidden="false" customHeight="false" outlineLevel="0" collapsed="false">
      <c r="A34" s="150" t="n">
        <v>16</v>
      </c>
      <c r="B34" s="151" t="s">
        <v>1506</v>
      </c>
      <c r="C34" s="152" t="s">
        <v>1507</v>
      </c>
      <c r="D34" s="153" t="s">
        <v>191</v>
      </c>
      <c r="E34" s="154" t="n">
        <v>45</v>
      </c>
      <c r="F34" s="154" t="n">
        <v>0</v>
      </c>
      <c r="G34" s="155" t="n">
        <f aca="false">E34*F34</f>
        <v>0</v>
      </c>
      <c r="H34" s="156" t="n">
        <v>0</v>
      </c>
      <c r="I34" s="157" t="n">
        <f aca="false">E34*H34</f>
        <v>0</v>
      </c>
      <c r="J34" s="156"/>
      <c r="K34" s="157" t="n">
        <f aca="false">E34*J34</f>
        <v>0</v>
      </c>
      <c r="O34" s="149" t="n">
        <v>2</v>
      </c>
      <c r="AA34" s="119" t="n">
        <v>12</v>
      </c>
      <c r="AB34" s="119" t="n">
        <v>0</v>
      </c>
      <c r="AC34" s="119" t="n">
        <v>16</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17</v>
      </c>
      <c r="B35" s="151" t="s">
        <v>1508</v>
      </c>
      <c r="C35" s="152" t="s">
        <v>1511</v>
      </c>
      <c r="D35" s="153" t="s">
        <v>191</v>
      </c>
      <c r="E35" s="154" t="n">
        <v>6</v>
      </c>
      <c r="F35" s="154" t="n">
        <v>0</v>
      </c>
      <c r="G35" s="155" t="n">
        <f aca="false">E35*F35</f>
        <v>0</v>
      </c>
      <c r="H35" s="156" t="n">
        <v>0</v>
      </c>
      <c r="I35" s="157" t="n">
        <f aca="false">E35*H35</f>
        <v>0</v>
      </c>
      <c r="J35" s="156"/>
      <c r="K35" s="157" t="n">
        <f aca="false">E35*J35</f>
        <v>0</v>
      </c>
      <c r="O35" s="149" t="n">
        <v>2</v>
      </c>
      <c r="AA35" s="119" t="n">
        <v>12</v>
      </c>
      <c r="AB35" s="119" t="n">
        <v>0</v>
      </c>
      <c r="AC35" s="119" t="n">
        <v>17</v>
      </c>
      <c r="AZ35" s="119" t="n">
        <v>2</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18</v>
      </c>
      <c r="B36" s="151" t="s">
        <v>1510</v>
      </c>
      <c r="C36" s="152" t="s">
        <v>1785</v>
      </c>
      <c r="D36" s="153" t="s">
        <v>191</v>
      </c>
      <c r="E36" s="154" t="n">
        <v>100</v>
      </c>
      <c r="F36" s="154" t="n">
        <v>0</v>
      </c>
      <c r="G36" s="155" t="n">
        <f aca="false">E36*F36</f>
        <v>0</v>
      </c>
      <c r="H36" s="156" t="n">
        <v>0</v>
      </c>
      <c r="I36" s="157" t="n">
        <f aca="false">E36*H36</f>
        <v>0</v>
      </c>
      <c r="J36" s="156"/>
      <c r="K36" s="157" t="n">
        <f aca="false">E36*J36</f>
        <v>0</v>
      </c>
      <c r="O36" s="149" t="n">
        <v>2</v>
      </c>
      <c r="AA36" s="119" t="n">
        <v>12</v>
      </c>
      <c r="AB36" s="119" t="n">
        <v>0</v>
      </c>
      <c r="AC36" s="119" t="n">
        <v>18</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19</v>
      </c>
      <c r="B37" s="151" t="s">
        <v>1512</v>
      </c>
      <c r="C37" s="152" t="s">
        <v>1513</v>
      </c>
      <c r="D37" s="153" t="s">
        <v>191</v>
      </c>
      <c r="E37" s="154" t="n">
        <v>35</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2</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0</v>
      </c>
      <c r="B38" s="151" t="s">
        <v>1514</v>
      </c>
      <c r="C38" s="152" t="s">
        <v>1517</v>
      </c>
      <c r="D38" s="153" t="s">
        <v>191</v>
      </c>
      <c r="E38" s="154" t="n">
        <v>60</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1</v>
      </c>
      <c r="B39" s="151" t="s">
        <v>1516</v>
      </c>
      <c r="C39" s="152" t="s">
        <v>1786</v>
      </c>
      <c r="D39" s="153" t="s">
        <v>191</v>
      </c>
      <c r="E39" s="154" t="n">
        <v>20</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2</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2</v>
      </c>
      <c r="B40" s="151" t="s">
        <v>1518</v>
      </c>
      <c r="C40" s="152" t="s">
        <v>1533</v>
      </c>
      <c r="D40" s="153" t="s">
        <v>1534</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2</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3</v>
      </c>
      <c r="B41" s="151" t="s">
        <v>1520</v>
      </c>
      <c r="C41" s="152" t="s">
        <v>1787</v>
      </c>
      <c r="D41" s="153" t="s">
        <v>191</v>
      </c>
      <c r="E41" s="154" t="n">
        <v>12</v>
      </c>
      <c r="F41" s="154" t="n">
        <v>0</v>
      </c>
      <c r="G41" s="155" t="n">
        <f aca="false">E41*F41</f>
        <v>0</v>
      </c>
      <c r="H41" s="156" t="n">
        <v>0</v>
      </c>
      <c r="I41" s="157" t="n">
        <f aca="false">E41*H41</f>
        <v>0</v>
      </c>
      <c r="J41" s="156"/>
      <c r="K41" s="157" t="n">
        <f aca="false">E41*J41</f>
        <v>0</v>
      </c>
      <c r="O41" s="149" t="n">
        <v>2</v>
      </c>
      <c r="AA41" s="119" t="n">
        <v>12</v>
      </c>
      <c r="AB41" s="119" t="n">
        <v>0</v>
      </c>
      <c r="AC41" s="119" t="n">
        <v>23</v>
      </c>
      <c r="AZ41" s="119" t="n">
        <v>2</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4</v>
      </c>
      <c r="B42" s="151" t="s">
        <v>1522</v>
      </c>
      <c r="C42" s="152" t="s">
        <v>1538</v>
      </c>
      <c r="D42" s="153" t="s">
        <v>149</v>
      </c>
      <c r="E42" s="154" t="n">
        <v>35</v>
      </c>
      <c r="F42" s="154" t="n">
        <v>0</v>
      </c>
      <c r="G42" s="155" t="n">
        <f aca="false">E42*F42</f>
        <v>0</v>
      </c>
      <c r="H42" s="156" t="n">
        <v>0</v>
      </c>
      <c r="I42" s="157" t="n">
        <f aca="false">E42*H42</f>
        <v>0</v>
      </c>
      <c r="J42" s="156"/>
      <c r="K42" s="157" t="n">
        <f aca="false">E42*J42</f>
        <v>0</v>
      </c>
      <c r="O42" s="149" t="n">
        <v>2</v>
      </c>
      <c r="AA42" s="119" t="n">
        <v>12</v>
      </c>
      <c r="AB42" s="119" t="n">
        <v>0</v>
      </c>
      <c r="AC42" s="119" t="n">
        <v>24</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5</v>
      </c>
      <c r="B43" s="151" t="s">
        <v>1524</v>
      </c>
      <c r="C43" s="152" t="s">
        <v>1540</v>
      </c>
      <c r="D43" s="153" t="s">
        <v>149</v>
      </c>
      <c r="E43" s="154" t="n">
        <v>16</v>
      </c>
      <c r="F43" s="154" t="n">
        <v>0</v>
      </c>
      <c r="G43" s="155" t="n">
        <f aca="false">E43*F43</f>
        <v>0</v>
      </c>
      <c r="H43" s="156" t="n">
        <v>0</v>
      </c>
      <c r="I43" s="157" t="n">
        <f aca="false">E43*H43</f>
        <v>0</v>
      </c>
      <c r="J43" s="156"/>
      <c r="K43" s="157" t="n">
        <f aca="false">E43*J43</f>
        <v>0</v>
      </c>
      <c r="O43" s="149" t="n">
        <v>2</v>
      </c>
      <c r="AA43" s="119" t="n">
        <v>12</v>
      </c>
      <c r="AB43" s="119" t="n">
        <v>0</v>
      </c>
      <c r="AC43" s="119" t="n">
        <v>25</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8"/>
      <c r="B44" s="159" t="s">
        <v>155</v>
      </c>
      <c r="C44" s="160" t="s">
        <v>1788</v>
      </c>
      <c r="D44" s="161"/>
      <c r="E44" s="162"/>
      <c r="F44" s="163"/>
      <c r="G44" s="164" t="n">
        <f aca="false">SUM(G31:G43)</f>
        <v>0</v>
      </c>
      <c r="H44" s="165"/>
      <c r="I44" s="166" t="n">
        <f aca="false">SUM(I31:I43)</f>
        <v>0</v>
      </c>
      <c r="J44" s="165"/>
      <c r="K44" s="166" t="n">
        <f aca="false">SUM(K31:K43)</f>
        <v>0</v>
      </c>
      <c r="O44" s="149" t="n">
        <v>4</v>
      </c>
      <c r="BA44" s="167" t="n">
        <f aca="false">SUM(BA31:BA43)</f>
        <v>0</v>
      </c>
      <c r="BB44" s="167" t="n">
        <f aca="false">SUM(BB31:BB43)</f>
        <v>0</v>
      </c>
      <c r="BC44" s="167" t="n">
        <f aca="false">SUM(BC31:BC43)</f>
        <v>0</v>
      </c>
      <c r="BD44" s="167" t="n">
        <f aca="false">SUM(BD31:BD43)</f>
        <v>0</v>
      </c>
      <c r="BE44" s="167" t="n">
        <f aca="false">SUM(BE31:BE43)</f>
        <v>0</v>
      </c>
    </row>
    <row r="45" customFormat="false" ht="12.75" hidden="false" customHeight="false" outlineLevel="0" collapsed="false">
      <c r="A45" s="139" t="s">
        <v>130</v>
      </c>
      <c r="B45" s="140" t="s">
        <v>1542</v>
      </c>
      <c r="C45" s="141" t="s">
        <v>1543</v>
      </c>
      <c r="D45" s="142"/>
      <c r="E45" s="143"/>
      <c r="F45" s="143"/>
      <c r="G45" s="144"/>
      <c r="H45" s="145"/>
      <c r="I45" s="146"/>
      <c r="J45" s="147"/>
      <c r="K45" s="148"/>
      <c r="O45" s="149" t="n">
        <v>1</v>
      </c>
    </row>
    <row r="46" customFormat="false" ht="22.5" hidden="false" customHeight="false" outlineLevel="0" collapsed="false">
      <c r="A46" s="150" t="n">
        <v>26</v>
      </c>
      <c r="B46" s="151" t="s">
        <v>1544</v>
      </c>
      <c r="C46" s="152" t="s">
        <v>1789</v>
      </c>
      <c r="D46" s="153" t="s">
        <v>191</v>
      </c>
      <c r="E46" s="154" t="n">
        <v>20</v>
      </c>
      <c r="F46" s="154" t="n">
        <v>0</v>
      </c>
      <c r="G46" s="155" t="n">
        <f aca="false">E46*F46</f>
        <v>0</v>
      </c>
      <c r="H46" s="156" t="n">
        <v>0</v>
      </c>
      <c r="I46" s="157" t="n">
        <f aca="false">E46*H46</f>
        <v>0</v>
      </c>
      <c r="J46" s="156"/>
      <c r="K46" s="157" t="n">
        <f aca="false">E46*J46</f>
        <v>0</v>
      </c>
      <c r="O46" s="149" t="n">
        <v>2</v>
      </c>
      <c r="AA46" s="119" t="n">
        <v>12</v>
      </c>
      <c r="AB46" s="119" t="n">
        <v>0</v>
      </c>
      <c r="AC46" s="119" t="n">
        <v>26</v>
      </c>
      <c r="AZ46" s="119" t="n">
        <v>2</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27</v>
      </c>
      <c r="B47" s="151" t="s">
        <v>1546</v>
      </c>
      <c r="C47" s="152" t="s">
        <v>1790</v>
      </c>
      <c r="D47" s="153" t="s">
        <v>191</v>
      </c>
      <c r="E47" s="154" t="n">
        <v>60</v>
      </c>
      <c r="F47" s="154" t="n">
        <v>0</v>
      </c>
      <c r="G47" s="155" t="n">
        <f aca="false">E47*F47</f>
        <v>0</v>
      </c>
      <c r="H47" s="156" t="n">
        <v>0</v>
      </c>
      <c r="I47" s="157" t="n">
        <f aca="false">E47*H47</f>
        <v>0</v>
      </c>
      <c r="J47" s="156"/>
      <c r="K47" s="157" t="n">
        <f aca="false">E47*J47</f>
        <v>0</v>
      </c>
      <c r="O47" s="149" t="n">
        <v>2</v>
      </c>
      <c r="AA47" s="119" t="n">
        <v>12</v>
      </c>
      <c r="AB47" s="119" t="n">
        <v>0</v>
      </c>
      <c r="AC47" s="119" t="n">
        <v>27</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22.5" hidden="false" customHeight="false" outlineLevel="0" collapsed="false">
      <c r="A48" s="150" t="n">
        <v>28</v>
      </c>
      <c r="B48" s="151" t="s">
        <v>1548</v>
      </c>
      <c r="C48" s="152" t="s">
        <v>1791</v>
      </c>
      <c r="D48" s="153" t="s">
        <v>191</v>
      </c>
      <c r="E48" s="154" t="n">
        <v>35</v>
      </c>
      <c r="F48" s="154" t="n">
        <v>0</v>
      </c>
      <c r="G48" s="155" t="n">
        <f aca="false">E48*F48</f>
        <v>0</v>
      </c>
      <c r="H48" s="156" t="n">
        <v>0</v>
      </c>
      <c r="I48" s="157" t="n">
        <f aca="false">E48*H48</f>
        <v>0</v>
      </c>
      <c r="J48" s="156"/>
      <c r="K48" s="157" t="n">
        <f aca="false">E48*J48</f>
        <v>0</v>
      </c>
      <c r="O48" s="149" t="n">
        <v>2</v>
      </c>
      <c r="AA48" s="119" t="n">
        <v>12</v>
      </c>
      <c r="AB48" s="119" t="n">
        <v>0</v>
      </c>
      <c r="AC48" s="119" t="n">
        <v>28</v>
      </c>
      <c r="AZ48" s="119" t="n">
        <v>2</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false" outlineLevel="0" collapsed="false">
      <c r="A49" s="150" t="n">
        <v>29</v>
      </c>
      <c r="B49" s="151" t="s">
        <v>1550</v>
      </c>
      <c r="C49" s="152" t="s">
        <v>1792</v>
      </c>
      <c r="D49" s="153" t="s">
        <v>191</v>
      </c>
      <c r="E49" s="154" t="n">
        <v>100</v>
      </c>
      <c r="F49" s="154" t="n">
        <v>0</v>
      </c>
      <c r="G49" s="155" t="n">
        <f aca="false">E49*F49</f>
        <v>0</v>
      </c>
      <c r="H49" s="156" t="n">
        <v>0</v>
      </c>
      <c r="I49" s="157" t="n">
        <f aca="false">E49*H49</f>
        <v>0</v>
      </c>
      <c r="J49" s="156"/>
      <c r="K49" s="157" t="n">
        <f aca="false">E49*J49</f>
        <v>0</v>
      </c>
      <c r="O49" s="149" t="n">
        <v>2</v>
      </c>
      <c r="AA49" s="119" t="n">
        <v>12</v>
      </c>
      <c r="AB49" s="119" t="n">
        <v>0</v>
      </c>
      <c r="AC49" s="119" t="n">
        <v>29</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0</v>
      </c>
      <c r="B50" s="151" t="s">
        <v>1552</v>
      </c>
      <c r="C50" s="152" t="s">
        <v>1793</v>
      </c>
      <c r="D50" s="153" t="s">
        <v>191</v>
      </c>
      <c r="E50" s="154" t="n">
        <v>6</v>
      </c>
      <c r="F50" s="154" t="n">
        <v>0</v>
      </c>
      <c r="G50" s="155" t="n">
        <f aca="false">E50*F50</f>
        <v>0</v>
      </c>
      <c r="H50" s="156" t="n">
        <v>0</v>
      </c>
      <c r="I50" s="157" t="n">
        <f aca="false">E50*H50</f>
        <v>0</v>
      </c>
      <c r="J50" s="156"/>
      <c r="K50" s="157" t="n">
        <f aca="false">E50*J50</f>
        <v>0</v>
      </c>
      <c r="O50" s="149" t="n">
        <v>2</v>
      </c>
      <c r="AA50" s="119" t="n">
        <v>12</v>
      </c>
      <c r="AB50" s="119" t="n">
        <v>0</v>
      </c>
      <c r="AC50" s="119" t="n">
        <v>30</v>
      </c>
      <c r="AZ50" s="119" t="n">
        <v>2</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1</v>
      </c>
      <c r="B51" s="151" t="s">
        <v>1554</v>
      </c>
      <c r="C51" s="152" t="s">
        <v>1794</v>
      </c>
      <c r="D51" s="153" t="s">
        <v>191</v>
      </c>
      <c r="E51" s="154" t="n">
        <v>45</v>
      </c>
      <c r="F51" s="154" t="n">
        <v>0</v>
      </c>
      <c r="G51" s="155" t="n">
        <f aca="false">E51*F51</f>
        <v>0</v>
      </c>
      <c r="H51" s="156" t="n">
        <v>0</v>
      </c>
      <c r="I51" s="157" t="n">
        <f aca="false">E51*H51</f>
        <v>0</v>
      </c>
      <c r="J51" s="156"/>
      <c r="K51" s="157" t="n">
        <f aca="false">E51*J51</f>
        <v>0</v>
      </c>
      <c r="O51" s="149" t="n">
        <v>2</v>
      </c>
      <c r="AA51" s="119" t="n">
        <v>12</v>
      </c>
      <c r="AB51" s="119" t="n">
        <v>0</v>
      </c>
      <c r="AC51" s="119" t="n">
        <v>31</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8"/>
      <c r="B52" s="159" t="s">
        <v>155</v>
      </c>
      <c r="C52" s="160" t="s">
        <v>1562</v>
      </c>
      <c r="D52" s="161"/>
      <c r="E52" s="162"/>
      <c r="F52" s="163"/>
      <c r="G52" s="164" t="n">
        <f aca="false">SUM(G45:G51)</f>
        <v>0</v>
      </c>
      <c r="H52" s="165"/>
      <c r="I52" s="166" t="n">
        <f aca="false">SUM(I45:I51)</f>
        <v>0</v>
      </c>
      <c r="J52" s="165"/>
      <c r="K52" s="166" t="n">
        <f aca="false">SUM(K45:K51)</f>
        <v>0</v>
      </c>
      <c r="O52" s="149" t="n">
        <v>4</v>
      </c>
      <c r="BA52" s="167" t="n">
        <f aca="false">SUM(BA45:BA51)</f>
        <v>0</v>
      </c>
      <c r="BB52" s="167" t="n">
        <f aca="false">SUM(BB45:BB51)</f>
        <v>0</v>
      </c>
      <c r="BC52" s="167" t="n">
        <f aca="false">SUM(BC45:BC51)</f>
        <v>0</v>
      </c>
      <c r="BD52" s="167" t="n">
        <f aca="false">SUM(BD45:BD51)</f>
        <v>0</v>
      </c>
      <c r="BE52" s="167" t="n">
        <f aca="false">SUM(BE45:BE51)</f>
        <v>0</v>
      </c>
    </row>
    <row r="53" customFormat="false" ht="12.75" hidden="false" customHeight="false" outlineLevel="0" collapsed="false">
      <c r="A53" s="139" t="s">
        <v>130</v>
      </c>
      <c r="B53" s="140" t="s">
        <v>1563</v>
      </c>
      <c r="C53" s="141" t="s">
        <v>1564</v>
      </c>
      <c r="D53" s="142"/>
      <c r="E53" s="143"/>
      <c r="F53" s="143"/>
      <c r="G53" s="144"/>
      <c r="H53" s="145"/>
      <c r="I53" s="146"/>
      <c r="J53" s="147"/>
      <c r="K53" s="148"/>
      <c r="O53" s="149" t="n">
        <v>1</v>
      </c>
    </row>
    <row r="54" customFormat="false" ht="12.75" hidden="false" customHeight="false" outlineLevel="0" collapsed="false">
      <c r="A54" s="150" t="n">
        <v>32</v>
      </c>
      <c r="B54" s="151" t="s">
        <v>1565</v>
      </c>
      <c r="C54" s="152" t="s">
        <v>1795</v>
      </c>
      <c r="D54" s="153" t="s">
        <v>191</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2</v>
      </c>
      <c r="AZ54" s="119" t="n">
        <v>2</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33</v>
      </c>
      <c r="B55" s="151" t="s">
        <v>1567</v>
      </c>
      <c r="C55" s="152" t="s">
        <v>1796</v>
      </c>
      <c r="D55" s="153" t="s">
        <v>191</v>
      </c>
      <c r="E55" s="154" t="n">
        <v>60</v>
      </c>
      <c r="F55" s="154" t="n">
        <v>0</v>
      </c>
      <c r="G55" s="155" t="n">
        <f aca="false">E55*F55</f>
        <v>0</v>
      </c>
      <c r="H55" s="156" t="n">
        <v>0</v>
      </c>
      <c r="I55" s="157" t="n">
        <f aca="false">E55*H55</f>
        <v>0</v>
      </c>
      <c r="J55" s="156"/>
      <c r="K55" s="157" t="n">
        <f aca="false">E55*J55</f>
        <v>0</v>
      </c>
      <c r="O55" s="149" t="n">
        <v>2</v>
      </c>
      <c r="AA55" s="119" t="n">
        <v>12</v>
      </c>
      <c r="AB55" s="119" t="n">
        <v>0</v>
      </c>
      <c r="AC55" s="119" t="n">
        <v>33</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false" outlineLevel="0" collapsed="false">
      <c r="A56" s="150" t="n">
        <v>34</v>
      </c>
      <c r="B56" s="151" t="s">
        <v>1569</v>
      </c>
      <c r="C56" s="152" t="s">
        <v>1570</v>
      </c>
      <c r="D56" s="153" t="s">
        <v>191</v>
      </c>
      <c r="E56" s="154" t="n">
        <v>35</v>
      </c>
      <c r="F56" s="154" t="n">
        <v>0</v>
      </c>
      <c r="G56" s="155" t="n">
        <f aca="false">E56*F56</f>
        <v>0</v>
      </c>
      <c r="H56" s="156" t="n">
        <v>0</v>
      </c>
      <c r="I56" s="157" t="n">
        <f aca="false">E56*H56</f>
        <v>0</v>
      </c>
      <c r="J56" s="156"/>
      <c r="K56" s="157" t="n">
        <f aca="false">E56*J56</f>
        <v>0</v>
      </c>
      <c r="O56" s="149" t="n">
        <v>2</v>
      </c>
      <c r="AA56" s="119" t="n">
        <v>12</v>
      </c>
      <c r="AB56" s="119" t="n">
        <v>0</v>
      </c>
      <c r="AC56" s="119" t="n">
        <v>34</v>
      </c>
      <c r="AZ56" s="119" t="n">
        <v>2</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35</v>
      </c>
      <c r="B57" s="151" t="s">
        <v>1571</v>
      </c>
      <c r="C57" s="152" t="s">
        <v>1797</v>
      </c>
      <c r="D57" s="153" t="s">
        <v>191</v>
      </c>
      <c r="E57" s="154" t="n">
        <v>100</v>
      </c>
      <c r="F57" s="154" t="n">
        <v>0</v>
      </c>
      <c r="G57" s="155" t="n">
        <f aca="false">E57*F57</f>
        <v>0</v>
      </c>
      <c r="H57" s="156" t="n">
        <v>0</v>
      </c>
      <c r="I57" s="157" t="n">
        <f aca="false">E57*H57</f>
        <v>0</v>
      </c>
      <c r="J57" s="156"/>
      <c r="K57" s="157" t="n">
        <f aca="false">E57*J57</f>
        <v>0</v>
      </c>
      <c r="O57" s="149" t="n">
        <v>2</v>
      </c>
      <c r="AA57" s="119" t="n">
        <v>12</v>
      </c>
      <c r="AB57" s="119" t="n">
        <v>0</v>
      </c>
      <c r="AC57" s="119" t="n">
        <v>35</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36</v>
      </c>
      <c r="B58" s="151" t="s">
        <v>1573</v>
      </c>
      <c r="C58" s="152" t="s">
        <v>1572</v>
      </c>
      <c r="D58" s="153" t="s">
        <v>191</v>
      </c>
      <c r="E58" s="154" t="n">
        <v>6</v>
      </c>
      <c r="F58" s="154" t="n">
        <v>0</v>
      </c>
      <c r="G58" s="155" t="n">
        <f aca="false">E58*F58</f>
        <v>0</v>
      </c>
      <c r="H58" s="156" t="n">
        <v>0</v>
      </c>
      <c r="I58" s="157" t="n">
        <f aca="false">E58*H58</f>
        <v>0</v>
      </c>
      <c r="J58" s="156"/>
      <c r="K58" s="157" t="n">
        <f aca="false">E58*J58</f>
        <v>0</v>
      </c>
      <c r="O58" s="149" t="n">
        <v>2</v>
      </c>
      <c r="AA58" s="119" t="n">
        <v>12</v>
      </c>
      <c r="AB58" s="119" t="n">
        <v>0</v>
      </c>
      <c r="AC58" s="119" t="n">
        <v>36</v>
      </c>
      <c r="AZ58" s="119" t="n">
        <v>2</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37</v>
      </c>
      <c r="B59" s="151" t="s">
        <v>1575</v>
      </c>
      <c r="C59" s="152" t="s">
        <v>1576</v>
      </c>
      <c r="D59" s="153" t="s">
        <v>191</v>
      </c>
      <c r="E59" s="154" t="n">
        <v>45</v>
      </c>
      <c r="F59" s="154" t="n">
        <v>0</v>
      </c>
      <c r="G59" s="155" t="n">
        <f aca="false">E59*F59</f>
        <v>0</v>
      </c>
      <c r="H59" s="156" t="n">
        <v>0</v>
      </c>
      <c r="I59" s="157" t="n">
        <f aca="false">E59*H59</f>
        <v>0</v>
      </c>
      <c r="J59" s="156"/>
      <c r="K59" s="157" t="n">
        <f aca="false">E59*J59</f>
        <v>0</v>
      </c>
      <c r="O59" s="149" t="n">
        <v>2</v>
      </c>
      <c r="AA59" s="119" t="n">
        <v>12</v>
      </c>
      <c r="AB59" s="119" t="n">
        <v>0</v>
      </c>
      <c r="AC59" s="119" t="n">
        <v>3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8"/>
      <c r="B60" s="159" t="s">
        <v>155</v>
      </c>
      <c r="C60" s="160" t="s">
        <v>1577</v>
      </c>
      <c r="D60" s="161"/>
      <c r="E60" s="162"/>
      <c r="F60" s="163"/>
      <c r="G60" s="164" t="n">
        <f aca="false">SUM(G53:G59)</f>
        <v>0</v>
      </c>
      <c r="H60" s="165"/>
      <c r="I60" s="166" t="n">
        <f aca="false">SUM(I53:I59)</f>
        <v>0</v>
      </c>
      <c r="J60" s="165"/>
      <c r="K60" s="166" t="n">
        <f aca="false">SUM(K53:K59)</f>
        <v>0</v>
      </c>
      <c r="O60" s="149" t="n">
        <v>4</v>
      </c>
      <c r="BA60" s="167" t="n">
        <f aca="false">SUM(BA53:BA59)</f>
        <v>0</v>
      </c>
      <c r="BB60" s="167" t="n">
        <f aca="false">SUM(BB53:BB59)</f>
        <v>0</v>
      </c>
      <c r="BC60" s="167" t="n">
        <f aca="false">SUM(BC53:BC59)</f>
        <v>0</v>
      </c>
      <c r="BD60" s="167" t="n">
        <f aca="false">SUM(BD53:BD59)</f>
        <v>0</v>
      </c>
      <c r="BE60" s="167" t="n">
        <f aca="false">SUM(BE53:BE59)</f>
        <v>0</v>
      </c>
    </row>
    <row r="61" customFormat="false" ht="12.75" hidden="false" customHeight="false" outlineLevel="0" collapsed="false">
      <c r="A61" s="139" t="s">
        <v>130</v>
      </c>
      <c r="B61" s="140" t="s">
        <v>1644</v>
      </c>
      <c r="C61" s="141" t="s">
        <v>1645</v>
      </c>
      <c r="D61" s="142"/>
      <c r="E61" s="143"/>
      <c r="F61" s="143"/>
      <c r="G61" s="144"/>
      <c r="H61" s="145"/>
      <c r="I61" s="146"/>
      <c r="J61" s="147"/>
      <c r="K61" s="148"/>
      <c r="O61" s="149" t="n">
        <v>1</v>
      </c>
    </row>
    <row r="62" customFormat="false" ht="12.75" hidden="false" customHeight="false" outlineLevel="0" collapsed="false">
      <c r="A62" s="150" t="n">
        <v>38</v>
      </c>
      <c r="B62" s="151" t="s">
        <v>1580</v>
      </c>
      <c r="C62" s="152" t="s">
        <v>1673</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38</v>
      </c>
      <c r="AZ62" s="119" t="n">
        <v>2</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39</v>
      </c>
      <c r="B63" s="151" t="s">
        <v>1583</v>
      </c>
      <c r="C63" s="152" t="s">
        <v>1798</v>
      </c>
      <c r="D63" s="153" t="s">
        <v>149</v>
      </c>
      <c r="E63" s="154" t="n">
        <v>8</v>
      </c>
      <c r="F63" s="154" t="n">
        <v>0</v>
      </c>
      <c r="G63" s="155" t="n">
        <f aca="false">E63*F63</f>
        <v>0</v>
      </c>
      <c r="H63" s="156" t="n">
        <v>0</v>
      </c>
      <c r="I63" s="157" t="n">
        <f aca="false">E63*H63</f>
        <v>0</v>
      </c>
      <c r="J63" s="156"/>
      <c r="K63" s="157" t="n">
        <f aca="false">E63*J63</f>
        <v>0</v>
      </c>
      <c r="O63" s="149" t="n">
        <v>2</v>
      </c>
      <c r="AA63" s="119" t="n">
        <v>12</v>
      </c>
      <c r="AB63" s="119" t="n">
        <v>0</v>
      </c>
      <c r="AC63" s="119" t="n">
        <v>3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0</v>
      </c>
      <c r="B64" s="151" t="s">
        <v>1585</v>
      </c>
      <c r="C64" s="152" t="s">
        <v>1799</v>
      </c>
      <c r="D64" s="153" t="s">
        <v>149</v>
      </c>
      <c r="E64" s="154" t="n">
        <v>8</v>
      </c>
      <c r="F64" s="154" t="n">
        <v>0</v>
      </c>
      <c r="G64" s="155" t="n">
        <f aca="false">E64*F64</f>
        <v>0</v>
      </c>
      <c r="H64" s="156" t="n">
        <v>0</v>
      </c>
      <c r="I64" s="157" t="n">
        <f aca="false">E64*H64</f>
        <v>0</v>
      </c>
      <c r="J64" s="156"/>
      <c r="K64" s="157" t="n">
        <f aca="false">E64*J64</f>
        <v>0</v>
      </c>
      <c r="O64" s="149" t="n">
        <v>2</v>
      </c>
      <c r="AA64" s="119" t="n">
        <v>12</v>
      </c>
      <c r="AB64" s="119" t="n">
        <v>0</v>
      </c>
      <c r="AC64" s="119" t="n">
        <v>40</v>
      </c>
      <c r="AZ64" s="119" t="n">
        <v>2</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1</v>
      </c>
      <c r="B65" s="151" t="s">
        <v>1587</v>
      </c>
      <c r="C65" s="152" t="s">
        <v>1800</v>
      </c>
      <c r="D65" s="153" t="s">
        <v>149</v>
      </c>
      <c r="E65" s="154" t="n">
        <v>8</v>
      </c>
      <c r="F65" s="154" t="n">
        <v>0</v>
      </c>
      <c r="G65" s="155" t="n">
        <f aca="false">E65*F65</f>
        <v>0</v>
      </c>
      <c r="H65" s="156" t="n">
        <v>0</v>
      </c>
      <c r="I65" s="157" t="n">
        <f aca="false">E65*H65</f>
        <v>0</v>
      </c>
      <c r="J65" s="156"/>
      <c r="K65" s="157" t="n">
        <f aca="false">E65*J65</f>
        <v>0</v>
      </c>
      <c r="O65" s="149" t="n">
        <v>2</v>
      </c>
      <c r="AA65" s="119" t="n">
        <v>12</v>
      </c>
      <c r="AB65" s="119" t="n">
        <v>0</v>
      </c>
      <c r="AC65" s="119" t="n">
        <v>41</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2</v>
      </c>
      <c r="B66" s="151" t="s">
        <v>1589</v>
      </c>
      <c r="C66" s="152" t="s">
        <v>1801</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2</v>
      </c>
      <c r="AZ66" s="119" t="n">
        <v>2</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43</v>
      </c>
      <c r="B67" s="151" t="s">
        <v>1591</v>
      </c>
      <c r="C67" s="152" t="s">
        <v>1655</v>
      </c>
      <c r="D67" s="153" t="s">
        <v>149</v>
      </c>
      <c r="E67" s="154" t="n">
        <v>6</v>
      </c>
      <c r="F67" s="154" t="n">
        <v>0</v>
      </c>
      <c r="G67" s="155" t="n">
        <f aca="false">E67*F67</f>
        <v>0</v>
      </c>
      <c r="H67" s="156" t="n">
        <v>0</v>
      </c>
      <c r="I67" s="157" t="n">
        <f aca="false">E67*H67</f>
        <v>0</v>
      </c>
      <c r="J67" s="156"/>
      <c r="K67" s="157" t="n">
        <f aca="false">E67*J67</f>
        <v>0</v>
      </c>
      <c r="O67" s="149" t="n">
        <v>2</v>
      </c>
      <c r="AA67" s="119" t="n">
        <v>12</v>
      </c>
      <c r="AB67" s="119" t="n">
        <v>0</v>
      </c>
      <c r="AC67" s="119" t="n">
        <v>43</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44</v>
      </c>
      <c r="B68" s="151" t="s">
        <v>1593</v>
      </c>
      <c r="C68" s="152" t="s">
        <v>1802</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44</v>
      </c>
      <c r="AZ68" s="119" t="n">
        <v>2</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45</v>
      </c>
      <c r="B69" s="151" t="s">
        <v>1595</v>
      </c>
      <c r="C69" s="152" t="s">
        <v>1803</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45</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false" outlineLevel="0" collapsed="false">
      <c r="A70" s="150" t="n">
        <v>46</v>
      </c>
      <c r="B70" s="151" t="s">
        <v>1597</v>
      </c>
      <c r="C70" s="152" t="s">
        <v>1804</v>
      </c>
      <c r="D70" s="153" t="s">
        <v>149</v>
      </c>
      <c r="E70" s="154" t="n">
        <v>2</v>
      </c>
      <c r="F70" s="154" t="n">
        <v>0</v>
      </c>
      <c r="G70" s="155" t="n">
        <f aca="false">E70*F70</f>
        <v>0</v>
      </c>
      <c r="H70" s="156" t="n">
        <v>0</v>
      </c>
      <c r="I70" s="157" t="n">
        <f aca="false">E70*H70</f>
        <v>0</v>
      </c>
      <c r="J70" s="156"/>
      <c r="K70" s="157" t="n">
        <f aca="false">E70*J70</f>
        <v>0</v>
      </c>
      <c r="O70" s="149" t="n">
        <v>2</v>
      </c>
      <c r="AA70" s="119" t="n">
        <v>12</v>
      </c>
      <c r="AB70" s="119" t="n">
        <v>0</v>
      </c>
      <c r="AC70" s="119" t="n">
        <v>46</v>
      </c>
      <c r="AZ70" s="119" t="n">
        <v>2</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47</v>
      </c>
      <c r="B71" s="151" t="s">
        <v>1599</v>
      </c>
      <c r="C71" s="152" t="s">
        <v>1665</v>
      </c>
      <c r="D71" s="153" t="s">
        <v>149</v>
      </c>
      <c r="E71" s="154" t="n">
        <v>4</v>
      </c>
      <c r="F71" s="154" t="n">
        <v>0</v>
      </c>
      <c r="G71" s="155" t="n">
        <f aca="false">E71*F71</f>
        <v>0</v>
      </c>
      <c r="H71" s="156" t="n">
        <v>0</v>
      </c>
      <c r="I71" s="157" t="n">
        <f aca="false">E71*H71</f>
        <v>0</v>
      </c>
      <c r="J71" s="156"/>
      <c r="K71" s="157" t="n">
        <f aca="false">E71*J71</f>
        <v>0</v>
      </c>
      <c r="O71" s="149" t="n">
        <v>2</v>
      </c>
      <c r="AA71" s="119" t="n">
        <v>12</v>
      </c>
      <c r="AB71" s="119" t="n">
        <v>0</v>
      </c>
      <c r="AC71" s="119" t="n">
        <v>47</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48</v>
      </c>
      <c r="B72" s="151" t="s">
        <v>1601</v>
      </c>
      <c r="C72" s="152" t="s">
        <v>1667</v>
      </c>
      <c r="D72" s="153" t="s">
        <v>149</v>
      </c>
      <c r="E72" s="154" t="n">
        <v>2</v>
      </c>
      <c r="F72" s="154" t="n">
        <v>0</v>
      </c>
      <c r="G72" s="155" t="n">
        <f aca="false">E72*F72</f>
        <v>0</v>
      </c>
      <c r="H72" s="156" t="n">
        <v>0</v>
      </c>
      <c r="I72" s="157" t="n">
        <f aca="false">E72*H72</f>
        <v>0</v>
      </c>
      <c r="J72" s="156"/>
      <c r="K72" s="157" t="n">
        <f aca="false">E72*J72</f>
        <v>0</v>
      </c>
      <c r="O72" s="149" t="n">
        <v>2</v>
      </c>
      <c r="AA72" s="119" t="n">
        <v>12</v>
      </c>
      <c r="AB72" s="119" t="n">
        <v>0</v>
      </c>
      <c r="AC72" s="119" t="n">
        <v>48</v>
      </c>
      <c r="AZ72" s="119" t="n">
        <v>2</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49</v>
      </c>
      <c r="B73" s="151" t="s">
        <v>1603</v>
      </c>
      <c r="C73" s="152" t="s">
        <v>1805</v>
      </c>
      <c r="D73" s="153" t="s">
        <v>149</v>
      </c>
      <c r="E73" s="154" t="n">
        <v>1</v>
      </c>
      <c r="F73" s="154" t="n">
        <v>0</v>
      </c>
      <c r="G73" s="155" t="n">
        <f aca="false">E73*F73</f>
        <v>0</v>
      </c>
      <c r="H73" s="156" t="n">
        <v>0</v>
      </c>
      <c r="I73" s="157" t="n">
        <f aca="false">E73*H73</f>
        <v>0</v>
      </c>
      <c r="J73" s="156"/>
      <c r="K73" s="157" t="n">
        <f aca="false">E73*J73</f>
        <v>0</v>
      </c>
      <c r="O73" s="149" t="n">
        <v>2</v>
      </c>
      <c r="AA73" s="119" t="n">
        <v>12</v>
      </c>
      <c r="AB73" s="119" t="n">
        <v>0</v>
      </c>
      <c r="AC73" s="119" t="n">
        <v>49</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1806</v>
      </c>
      <c r="D74" s="177"/>
      <c r="E74" s="177"/>
      <c r="F74" s="177"/>
      <c r="G74" s="177"/>
      <c r="I74" s="178"/>
      <c r="K74" s="178"/>
      <c r="L74" s="179" t="s">
        <v>1806</v>
      </c>
      <c r="O74" s="149" t="n">
        <v>3</v>
      </c>
    </row>
    <row r="75" customFormat="false" ht="12.75" hidden="false" customHeight="false" outlineLevel="0" collapsed="false">
      <c r="A75" s="150" t="n">
        <v>50</v>
      </c>
      <c r="B75" s="151" t="s">
        <v>1605</v>
      </c>
      <c r="C75" s="152" t="s">
        <v>1807</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0</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1</v>
      </c>
      <c r="B76" s="151" t="s">
        <v>1607</v>
      </c>
      <c r="C76" s="152" t="s">
        <v>1687</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51</v>
      </c>
      <c r="AZ76" s="119" t="n">
        <v>2</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2</v>
      </c>
      <c r="B77" s="151" t="s">
        <v>1609</v>
      </c>
      <c r="C77" s="152" t="s">
        <v>1693</v>
      </c>
      <c r="D77" s="153" t="s">
        <v>149</v>
      </c>
      <c r="E77" s="154" t="n">
        <v>2</v>
      </c>
      <c r="F77" s="154" t="n">
        <v>0</v>
      </c>
      <c r="G77" s="155" t="n">
        <f aca="false">E77*F77</f>
        <v>0</v>
      </c>
      <c r="H77" s="156" t="n">
        <v>0</v>
      </c>
      <c r="I77" s="157" t="n">
        <f aca="false">E77*H77</f>
        <v>0</v>
      </c>
      <c r="J77" s="156"/>
      <c r="K77" s="157" t="n">
        <f aca="false">E77*J77</f>
        <v>0</v>
      </c>
      <c r="O77" s="149" t="n">
        <v>2</v>
      </c>
      <c r="AA77" s="119" t="n">
        <v>12</v>
      </c>
      <c r="AB77" s="119" t="n">
        <v>0</v>
      </c>
      <c r="AC77" s="119" t="n">
        <v>52</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3</v>
      </c>
      <c r="B78" s="151" t="s">
        <v>1611</v>
      </c>
      <c r="C78" s="152" t="s">
        <v>1808</v>
      </c>
      <c r="D78" s="153" t="s">
        <v>149</v>
      </c>
      <c r="E78" s="154" t="n">
        <v>3</v>
      </c>
      <c r="F78" s="154" t="n">
        <v>0</v>
      </c>
      <c r="G78" s="155" t="n">
        <f aca="false">E78*F78</f>
        <v>0</v>
      </c>
      <c r="H78" s="156" t="n">
        <v>0</v>
      </c>
      <c r="I78" s="157" t="n">
        <f aca="false">E78*H78</f>
        <v>0</v>
      </c>
      <c r="J78" s="156"/>
      <c r="K78" s="157" t="n">
        <f aca="false">E78*J78</f>
        <v>0</v>
      </c>
      <c r="O78" s="149" t="n">
        <v>2</v>
      </c>
      <c r="AA78" s="119" t="n">
        <v>12</v>
      </c>
      <c r="AB78" s="119" t="n">
        <v>0</v>
      </c>
      <c r="AC78" s="119" t="n">
        <v>53</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54</v>
      </c>
      <c r="B79" s="151" t="s">
        <v>1613</v>
      </c>
      <c r="C79" s="152" t="s">
        <v>1701</v>
      </c>
      <c r="D79" s="153" t="s">
        <v>149</v>
      </c>
      <c r="E79" s="154" t="n">
        <v>1</v>
      </c>
      <c r="F79" s="154" t="n">
        <v>0</v>
      </c>
      <c r="G79" s="155" t="n">
        <f aca="false">E79*F79</f>
        <v>0</v>
      </c>
      <c r="H79" s="156" t="n">
        <v>0</v>
      </c>
      <c r="I79" s="157" t="n">
        <f aca="false">E79*H79</f>
        <v>0</v>
      </c>
      <c r="J79" s="156"/>
      <c r="K79" s="157" t="n">
        <f aca="false">E79*J79</f>
        <v>0</v>
      </c>
      <c r="O79" s="149" t="n">
        <v>2</v>
      </c>
      <c r="AA79" s="119" t="n">
        <v>12</v>
      </c>
      <c r="AB79" s="119" t="n">
        <v>0</v>
      </c>
      <c r="AC79" s="119" t="n">
        <v>54</v>
      </c>
      <c r="AZ79" s="119" t="n">
        <v>2</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55</v>
      </c>
      <c r="B80" s="151" t="s">
        <v>1615</v>
      </c>
      <c r="C80" s="152" t="s">
        <v>1809</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55</v>
      </c>
      <c r="AZ80" s="119" t="n">
        <v>2</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56</v>
      </c>
      <c r="B81" s="151" t="s">
        <v>1617</v>
      </c>
      <c r="C81" s="152" t="s">
        <v>1810</v>
      </c>
      <c r="D81" s="153" t="s">
        <v>149</v>
      </c>
      <c r="E81" s="154" t="n">
        <v>3</v>
      </c>
      <c r="F81" s="154" t="n">
        <v>0</v>
      </c>
      <c r="G81" s="155" t="n">
        <f aca="false">E81*F81</f>
        <v>0</v>
      </c>
      <c r="H81" s="156" t="n">
        <v>0</v>
      </c>
      <c r="I81" s="157" t="n">
        <f aca="false">E81*H81</f>
        <v>0</v>
      </c>
      <c r="J81" s="156"/>
      <c r="K81" s="157" t="n">
        <f aca="false">E81*J81</f>
        <v>0</v>
      </c>
      <c r="O81" s="149" t="n">
        <v>2</v>
      </c>
      <c r="AA81" s="119" t="n">
        <v>12</v>
      </c>
      <c r="AB81" s="119" t="n">
        <v>0</v>
      </c>
      <c r="AC81" s="119" t="n">
        <v>56</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57</v>
      </c>
      <c r="B82" s="151" t="s">
        <v>1619</v>
      </c>
      <c r="C82" s="152" t="s">
        <v>1811</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57</v>
      </c>
      <c r="AZ82" s="119" t="n">
        <v>2</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58</v>
      </c>
      <c r="B83" s="151" t="s">
        <v>1621</v>
      </c>
      <c r="C83" s="152" t="s">
        <v>1812</v>
      </c>
      <c r="D83" s="153" t="s">
        <v>149</v>
      </c>
      <c r="E83" s="154" t="n">
        <v>1</v>
      </c>
      <c r="F83" s="154" t="n">
        <v>0</v>
      </c>
      <c r="G83" s="155" t="n">
        <f aca="false">E83*F83</f>
        <v>0</v>
      </c>
      <c r="H83" s="156" t="n">
        <v>0</v>
      </c>
      <c r="I83" s="157" t="n">
        <f aca="false">E83*H83</f>
        <v>0</v>
      </c>
      <c r="J83" s="156"/>
      <c r="K83" s="157" t="n">
        <f aca="false">E83*J83</f>
        <v>0</v>
      </c>
      <c r="O83" s="149" t="n">
        <v>2</v>
      </c>
      <c r="AA83" s="119" t="n">
        <v>12</v>
      </c>
      <c r="AB83" s="119" t="n">
        <v>0</v>
      </c>
      <c r="AC83" s="119" t="n">
        <v>58</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59</v>
      </c>
      <c r="B84" s="151" t="s">
        <v>1623</v>
      </c>
      <c r="C84" s="152" t="s">
        <v>1813</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59</v>
      </c>
      <c r="AZ84" s="119" t="n">
        <v>2</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0</v>
      </c>
      <c r="B85" s="151" t="s">
        <v>1625</v>
      </c>
      <c r="C85" s="152" t="s">
        <v>1719</v>
      </c>
      <c r="D85" s="153" t="s">
        <v>149</v>
      </c>
      <c r="E85" s="154" t="n">
        <v>30</v>
      </c>
      <c r="F85" s="154" t="n">
        <v>0</v>
      </c>
      <c r="G85" s="155" t="n">
        <f aca="false">E85*F85</f>
        <v>0</v>
      </c>
      <c r="H85" s="156" t="n">
        <v>0</v>
      </c>
      <c r="I85" s="157" t="n">
        <f aca="false">E85*H85</f>
        <v>0</v>
      </c>
      <c r="J85" s="156"/>
      <c r="K85" s="157" t="n">
        <f aca="false">E85*J85</f>
        <v>0</v>
      </c>
      <c r="O85" s="149" t="n">
        <v>2</v>
      </c>
      <c r="AA85" s="119" t="n">
        <v>12</v>
      </c>
      <c r="AB85" s="119" t="n">
        <v>0</v>
      </c>
      <c r="AC85" s="119" t="n">
        <v>60</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8"/>
      <c r="B86" s="159" t="s">
        <v>155</v>
      </c>
      <c r="C86" s="160" t="s">
        <v>1720</v>
      </c>
      <c r="D86" s="161"/>
      <c r="E86" s="162"/>
      <c r="F86" s="163"/>
      <c r="G86" s="164" t="n">
        <f aca="false">SUM(G61:G85)</f>
        <v>0</v>
      </c>
      <c r="H86" s="165"/>
      <c r="I86" s="166" t="n">
        <f aca="false">SUM(I61:I85)</f>
        <v>0</v>
      </c>
      <c r="J86" s="165"/>
      <c r="K86" s="166" t="n">
        <f aca="false">SUM(K61:K85)</f>
        <v>0</v>
      </c>
      <c r="O86" s="149" t="n">
        <v>4</v>
      </c>
      <c r="BA86" s="167" t="n">
        <f aca="false">SUM(BA61:BA85)</f>
        <v>0</v>
      </c>
      <c r="BB86" s="167" t="n">
        <f aca="false">SUM(BB61:BB85)</f>
        <v>0</v>
      </c>
      <c r="BC86" s="167" t="n">
        <f aca="false">SUM(BC61:BC85)</f>
        <v>0</v>
      </c>
      <c r="BD86" s="167" t="n">
        <f aca="false">SUM(BD61:BD85)</f>
        <v>0</v>
      </c>
      <c r="BE86" s="167" t="n">
        <f aca="false">SUM(BE61:BE85)</f>
        <v>0</v>
      </c>
    </row>
    <row r="87" customFormat="false" ht="12.75" hidden="false" customHeight="false" outlineLevel="0" collapsed="false">
      <c r="A87" s="139" t="s">
        <v>130</v>
      </c>
      <c r="B87" s="140" t="s">
        <v>1721</v>
      </c>
      <c r="C87" s="141" t="s">
        <v>1722</v>
      </c>
      <c r="D87" s="142"/>
      <c r="E87" s="143"/>
      <c r="F87" s="143"/>
      <c r="G87" s="144"/>
      <c r="H87" s="145"/>
      <c r="I87" s="146"/>
      <c r="J87" s="147"/>
      <c r="K87" s="148"/>
      <c r="O87" s="149" t="n">
        <v>1</v>
      </c>
    </row>
    <row r="88" customFormat="false" ht="12.75" hidden="false" customHeight="false" outlineLevel="0" collapsed="false">
      <c r="A88" s="150" t="n">
        <v>61</v>
      </c>
      <c r="B88" s="151" t="s">
        <v>1634</v>
      </c>
      <c r="C88" s="152" t="s">
        <v>1814</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61</v>
      </c>
      <c r="AZ88" s="119" t="n">
        <v>2</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2</v>
      </c>
      <c r="B89" s="151" t="s">
        <v>1637</v>
      </c>
      <c r="C89" s="152" t="s">
        <v>1724</v>
      </c>
      <c r="D89" s="153" t="s">
        <v>149</v>
      </c>
      <c r="E89" s="154" t="n">
        <v>13</v>
      </c>
      <c r="F89" s="154" t="n">
        <v>0</v>
      </c>
      <c r="G89" s="155" t="n">
        <f aca="false">E89*F89</f>
        <v>0</v>
      </c>
      <c r="H89" s="156" t="n">
        <v>0</v>
      </c>
      <c r="I89" s="157" t="n">
        <f aca="false">E89*H89</f>
        <v>0</v>
      </c>
      <c r="J89" s="156"/>
      <c r="K89" s="157" t="n">
        <f aca="false">E89*J89</f>
        <v>0</v>
      </c>
      <c r="O89" s="149" t="n">
        <v>2</v>
      </c>
      <c r="AA89" s="119" t="n">
        <v>12</v>
      </c>
      <c r="AB89" s="119" t="n">
        <v>0</v>
      </c>
      <c r="AC89" s="119" t="n">
        <v>62</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0" t="n">
        <v>63</v>
      </c>
      <c r="B90" s="151" t="s">
        <v>1640</v>
      </c>
      <c r="C90" s="152" t="s">
        <v>1726</v>
      </c>
      <c r="D90" s="153" t="s">
        <v>149</v>
      </c>
      <c r="E90" s="154" t="n">
        <v>12</v>
      </c>
      <c r="F90" s="154" t="n">
        <v>0</v>
      </c>
      <c r="G90" s="155" t="n">
        <f aca="false">E90*F90</f>
        <v>0</v>
      </c>
      <c r="H90" s="156" t="n">
        <v>0</v>
      </c>
      <c r="I90" s="157" t="n">
        <f aca="false">E90*H90</f>
        <v>0</v>
      </c>
      <c r="J90" s="156"/>
      <c r="K90" s="157" t="n">
        <f aca="false">E90*J90</f>
        <v>0</v>
      </c>
      <c r="O90" s="149" t="n">
        <v>2</v>
      </c>
      <c r="AA90" s="119" t="n">
        <v>12</v>
      </c>
      <c r="AB90" s="119" t="n">
        <v>0</v>
      </c>
      <c r="AC90" s="119" t="n">
        <v>63</v>
      </c>
      <c r="AZ90" s="119" t="n">
        <v>2</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false" outlineLevel="0" collapsed="false">
      <c r="A91" s="150" t="n">
        <v>64</v>
      </c>
      <c r="B91" s="151" t="s">
        <v>1815</v>
      </c>
      <c r="C91" s="152" t="s">
        <v>1816</v>
      </c>
      <c r="D91" s="153" t="s">
        <v>149</v>
      </c>
      <c r="E91" s="154" t="n">
        <v>2</v>
      </c>
      <c r="F91" s="154" t="n">
        <v>0</v>
      </c>
      <c r="G91" s="155" t="n">
        <f aca="false">E91*F91</f>
        <v>0</v>
      </c>
      <c r="H91" s="156" t="n">
        <v>0</v>
      </c>
      <c r="I91" s="157" t="n">
        <f aca="false">E91*H91</f>
        <v>0</v>
      </c>
      <c r="J91" s="156"/>
      <c r="K91" s="157" t="n">
        <f aca="false">E91*J91</f>
        <v>0</v>
      </c>
      <c r="O91" s="149" t="n">
        <v>2</v>
      </c>
      <c r="AA91" s="119" t="n">
        <v>12</v>
      </c>
      <c r="AB91" s="119" t="n">
        <v>0</v>
      </c>
      <c r="AC91" s="119" t="n">
        <v>6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12.75" hidden="false" customHeight="false" outlineLevel="0" collapsed="false">
      <c r="A92" s="150" t="n">
        <v>65</v>
      </c>
      <c r="B92" s="151" t="s">
        <v>1817</v>
      </c>
      <c r="C92" s="152" t="s">
        <v>1730</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65</v>
      </c>
      <c r="AZ92" s="119" t="n">
        <v>2</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66</v>
      </c>
      <c r="B93" s="151" t="s">
        <v>1818</v>
      </c>
      <c r="C93" s="152" t="s">
        <v>1732</v>
      </c>
      <c r="D93" s="153" t="s">
        <v>149</v>
      </c>
      <c r="E93" s="154" t="n">
        <v>50</v>
      </c>
      <c r="F93" s="154" t="n">
        <v>0</v>
      </c>
      <c r="G93" s="155" t="n">
        <f aca="false">E93*F93</f>
        <v>0</v>
      </c>
      <c r="H93" s="156" t="n">
        <v>0</v>
      </c>
      <c r="I93" s="157" t="n">
        <f aca="false">E93*H93</f>
        <v>0</v>
      </c>
      <c r="J93" s="156"/>
      <c r="K93" s="157" t="n">
        <f aca="false">E93*J93</f>
        <v>0</v>
      </c>
      <c r="O93" s="149" t="n">
        <v>2</v>
      </c>
      <c r="AA93" s="119" t="n">
        <v>12</v>
      </c>
      <c r="AB93" s="119" t="n">
        <v>0</v>
      </c>
      <c r="AC93" s="119" t="n">
        <v>66</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12.75" hidden="false" customHeight="false" outlineLevel="0" collapsed="false">
      <c r="A94" s="158"/>
      <c r="B94" s="159" t="s">
        <v>155</v>
      </c>
      <c r="C94" s="160" t="s">
        <v>1737</v>
      </c>
      <c r="D94" s="161"/>
      <c r="E94" s="162"/>
      <c r="F94" s="163"/>
      <c r="G94" s="164" t="n">
        <f aca="false">SUM(G87:G93)</f>
        <v>0</v>
      </c>
      <c r="H94" s="165"/>
      <c r="I94" s="166" t="n">
        <f aca="false">SUM(I87:I93)</f>
        <v>0</v>
      </c>
      <c r="J94" s="165"/>
      <c r="K94" s="166" t="n">
        <f aca="false">SUM(K87:K93)</f>
        <v>0</v>
      </c>
      <c r="O94" s="149" t="n">
        <v>4</v>
      </c>
      <c r="BA94" s="167" t="n">
        <f aca="false">SUM(BA87:BA93)</f>
        <v>0</v>
      </c>
      <c r="BB94" s="167" t="n">
        <f aca="false">SUM(BB87:BB93)</f>
        <v>0</v>
      </c>
      <c r="BC94" s="167" t="n">
        <f aca="false">SUM(BC87:BC93)</f>
        <v>0</v>
      </c>
      <c r="BD94" s="167" t="n">
        <f aca="false">SUM(BD87:BD93)</f>
        <v>0</v>
      </c>
      <c r="BE94" s="167" t="n">
        <f aca="false">SUM(BE87:BE93)</f>
        <v>0</v>
      </c>
    </row>
    <row r="95" customFormat="false" ht="12.75" hidden="false" customHeight="false" outlineLevel="0" collapsed="false">
      <c r="A95" s="139" t="s">
        <v>130</v>
      </c>
      <c r="B95" s="140" t="s">
        <v>1738</v>
      </c>
      <c r="C95" s="141" t="s">
        <v>132</v>
      </c>
      <c r="D95" s="142"/>
      <c r="E95" s="143"/>
      <c r="F95" s="143"/>
      <c r="G95" s="144"/>
      <c r="H95" s="145"/>
      <c r="I95" s="146"/>
      <c r="J95" s="147"/>
      <c r="K95" s="148"/>
      <c r="O95" s="149" t="n">
        <v>1</v>
      </c>
    </row>
    <row r="96" customFormat="false" ht="12.75" hidden="false" customHeight="false" outlineLevel="0" collapsed="false">
      <c r="A96" s="150" t="n">
        <v>67</v>
      </c>
      <c r="B96" s="151" t="s">
        <v>1646</v>
      </c>
      <c r="C96" s="152" t="s">
        <v>1740</v>
      </c>
      <c r="D96" s="153" t="s">
        <v>1138</v>
      </c>
      <c r="E96" s="154" t="n">
        <v>12</v>
      </c>
      <c r="F96" s="154" t="n">
        <v>0</v>
      </c>
      <c r="G96" s="155" t="n">
        <f aca="false">E96*F96</f>
        <v>0</v>
      </c>
      <c r="H96" s="156" t="n">
        <v>0</v>
      </c>
      <c r="I96" s="157" t="n">
        <f aca="false">E96*H96</f>
        <v>0</v>
      </c>
      <c r="J96" s="156"/>
      <c r="K96" s="157" t="n">
        <f aca="false">E96*J96</f>
        <v>0</v>
      </c>
      <c r="O96" s="149" t="n">
        <v>2</v>
      </c>
      <c r="AA96" s="119" t="n">
        <v>12</v>
      </c>
      <c r="AB96" s="119" t="n">
        <v>0</v>
      </c>
      <c r="AC96" s="119" t="n">
        <v>67</v>
      </c>
      <c r="AZ96" s="119" t="n">
        <v>2</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false" outlineLevel="0" collapsed="false">
      <c r="A97" s="150" t="n">
        <v>68</v>
      </c>
      <c r="B97" s="151" t="s">
        <v>1648</v>
      </c>
      <c r="C97" s="152" t="s">
        <v>1742</v>
      </c>
      <c r="D97" s="153" t="s">
        <v>1743</v>
      </c>
      <c r="E97" s="154" t="n">
        <v>300</v>
      </c>
      <c r="F97" s="154" t="n">
        <v>0</v>
      </c>
      <c r="G97" s="155" t="n">
        <f aca="false">E97*F97</f>
        <v>0</v>
      </c>
      <c r="H97" s="156" t="n">
        <v>0</v>
      </c>
      <c r="I97" s="157" t="n">
        <f aca="false">E97*H97</f>
        <v>0</v>
      </c>
      <c r="J97" s="156"/>
      <c r="K97" s="157" t="n">
        <f aca="false">E97*J97</f>
        <v>0</v>
      </c>
      <c r="O97" s="149" t="n">
        <v>2</v>
      </c>
      <c r="AA97" s="119" t="n">
        <v>12</v>
      </c>
      <c r="AB97" s="119" t="n">
        <v>0</v>
      </c>
      <c r="AC97" s="119" t="n">
        <v>68</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69</v>
      </c>
      <c r="B98" s="151" t="s">
        <v>1650</v>
      </c>
      <c r="C98" s="152" t="s">
        <v>1749</v>
      </c>
      <c r="D98" s="153" t="s">
        <v>216</v>
      </c>
      <c r="E98" s="154" t="n">
        <v>4.4</v>
      </c>
      <c r="F98" s="154" t="n">
        <v>0</v>
      </c>
      <c r="G98" s="155" t="n">
        <f aca="false">E98*F98</f>
        <v>0</v>
      </c>
      <c r="H98" s="156" t="n">
        <v>0</v>
      </c>
      <c r="I98" s="157" t="n">
        <f aca="false">E98*H98</f>
        <v>0</v>
      </c>
      <c r="J98" s="156"/>
      <c r="K98" s="157" t="n">
        <f aca="false">E98*J98</f>
        <v>0</v>
      </c>
      <c r="O98" s="149" t="n">
        <v>2</v>
      </c>
      <c r="AA98" s="119" t="n">
        <v>12</v>
      </c>
      <c r="AB98" s="119" t="n">
        <v>0</v>
      </c>
      <c r="AC98" s="119" t="n">
        <v>69</v>
      </c>
      <c r="AZ98" s="119" t="n">
        <v>2</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0</v>
      </c>
      <c r="B99" s="151" t="s">
        <v>1652</v>
      </c>
      <c r="C99" s="152" t="s">
        <v>1745</v>
      </c>
      <c r="D99" s="153" t="s">
        <v>1138</v>
      </c>
      <c r="E99" s="154" t="n">
        <v>8</v>
      </c>
      <c r="F99" s="154" t="n">
        <v>0</v>
      </c>
      <c r="G99" s="155" t="n">
        <f aca="false">E99*F99</f>
        <v>0</v>
      </c>
      <c r="H99" s="156" t="n">
        <v>0</v>
      </c>
      <c r="I99" s="157" t="n">
        <f aca="false">E99*H99</f>
        <v>0</v>
      </c>
      <c r="J99" s="156"/>
      <c r="K99" s="157" t="n">
        <f aca="false">E99*J99</f>
        <v>0</v>
      </c>
      <c r="O99" s="149" t="n">
        <v>2</v>
      </c>
      <c r="AA99" s="119" t="n">
        <v>12</v>
      </c>
      <c r="AB99" s="119" t="n">
        <v>0</v>
      </c>
      <c r="AC99" s="119" t="n">
        <v>70</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1</v>
      </c>
      <c r="B100" s="151" t="s">
        <v>1654</v>
      </c>
      <c r="C100" s="152" t="s">
        <v>1819</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1</v>
      </c>
      <c r="AZ100" s="119" t="n">
        <v>2</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2</v>
      </c>
      <c r="B101" s="151" t="s">
        <v>1656</v>
      </c>
      <c r="C101" s="152" t="s">
        <v>1747</v>
      </c>
      <c r="D101" s="153" t="s">
        <v>1138</v>
      </c>
      <c r="E101" s="154" t="n">
        <v>24</v>
      </c>
      <c r="F101" s="154" t="n">
        <v>0</v>
      </c>
      <c r="G101" s="155" t="n">
        <f aca="false">E101*F101</f>
        <v>0</v>
      </c>
      <c r="H101" s="156" t="n">
        <v>0</v>
      </c>
      <c r="I101" s="157" t="n">
        <f aca="false">E101*H101</f>
        <v>0</v>
      </c>
      <c r="J101" s="156"/>
      <c r="K101" s="157" t="n">
        <f aca="false">E101*J101</f>
        <v>0</v>
      </c>
      <c r="O101" s="149" t="n">
        <v>2</v>
      </c>
      <c r="AA101" s="119" t="n">
        <v>12</v>
      </c>
      <c r="AB101" s="119" t="n">
        <v>0</v>
      </c>
      <c r="AC101" s="119" t="n">
        <v>72</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12.75" hidden="false" customHeight="false" outlineLevel="0" collapsed="false">
      <c r="A102" s="150" t="n">
        <v>73</v>
      </c>
      <c r="B102" s="151" t="s">
        <v>1658</v>
      </c>
      <c r="C102" s="152" t="s">
        <v>1820</v>
      </c>
      <c r="D102" s="153" t="s">
        <v>149</v>
      </c>
      <c r="E102" s="154" t="n">
        <v>1</v>
      </c>
      <c r="F102" s="154" t="n">
        <v>0</v>
      </c>
      <c r="G102" s="155" t="n">
        <f aca="false">E102*F102</f>
        <v>0</v>
      </c>
      <c r="H102" s="156" t="n">
        <v>0</v>
      </c>
      <c r="I102" s="157" t="n">
        <f aca="false">E102*H102</f>
        <v>0</v>
      </c>
      <c r="J102" s="156"/>
      <c r="K102" s="157" t="n">
        <f aca="false">E102*J102</f>
        <v>0</v>
      </c>
      <c r="O102" s="149" t="n">
        <v>2</v>
      </c>
      <c r="AA102" s="119" t="n">
        <v>12</v>
      </c>
      <c r="AB102" s="119" t="n">
        <v>0</v>
      </c>
      <c r="AC102" s="119" t="n">
        <v>73</v>
      </c>
      <c r="AZ102" s="119" t="n">
        <v>2</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false" outlineLevel="0" collapsed="false">
      <c r="A103" s="150" t="n">
        <v>74</v>
      </c>
      <c r="B103" s="151" t="s">
        <v>1660</v>
      </c>
      <c r="C103" s="152" t="s">
        <v>1751</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4</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8"/>
      <c r="B104" s="159" t="s">
        <v>155</v>
      </c>
      <c r="C104" s="160" t="s">
        <v>1752</v>
      </c>
      <c r="D104" s="161"/>
      <c r="E104" s="162"/>
      <c r="F104" s="163"/>
      <c r="G104" s="164" t="n">
        <f aca="false">SUM(G95:G103)</f>
        <v>0</v>
      </c>
      <c r="H104" s="165"/>
      <c r="I104" s="166" t="n">
        <f aca="false">SUM(I95:I103)</f>
        <v>0</v>
      </c>
      <c r="J104" s="165"/>
      <c r="K104" s="166" t="n">
        <f aca="false">SUM(K95:K103)</f>
        <v>0</v>
      </c>
      <c r="O104" s="149" t="n">
        <v>4</v>
      </c>
      <c r="BA104" s="167" t="n">
        <f aca="false">SUM(BA95:BA103)</f>
        <v>0</v>
      </c>
      <c r="BB104" s="167" t="n">
        <f aca="false">SUM(BB95:BB103)</f>
        <v>0</v>
      </c>
      <c r="BC104" s="167" t="n">
        <f aca="false">SUM(BC95:BC103)</f>
        <v>0</v>
      </c>
      <c r="BD104" s="167" t="n">
        <f aca="false">SUM(BD95:BD103)</f>
        <v>0</v>
      </c>
      <c r="BE104" s="167" t="n">
        <f aca="false">SUM(BE95:BE103)</f>
        <v>0</v>
      </c>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A128" s="168"/>
      <c r="B128" s="168"/>
      <c r="C128" s="168"/>
      <c r="D128" s="168"/>
      <c r="E128" s="168"/>
      <c r="F128" s="168"/>
      <c r="G128" s="168"/>
    </row>
    <row r="129" customFormat="false" ht="12.75" hidden="false" customHeight="false" outlineLevel="0" collapsed="false">
      <c r="A129" s="168"/>
      <c r="B129" s="168"/>
      <c r="C129" s="168"/>
      <c r="D129" s="168"/>
      <c r="E129" s="168"/>
      <c r="F129" s="168"/>
      <c r="G129" s="168"/>
    </row>
    <row r="130" customFormat="false" ht="12.75" hidden="false" customHeight="false" outlineLevel="0" collapsed="false">
      <c r="A130" s="168"/>
      <c r="B130" s="168"/>
      <c r="C130" s="168"/>
      <c r="D130" s="168"/>
      <c r="E130" s="168"/>
      <c r="F130" s="168"/>
      <c r="G130" s="168"/>
    </row>
    <row r="131" customFormat="false" ht="12.75" hidden="false" customHeight="false" outlineLevel="0" collapsed="false">
      <c r="A131" s="168"/>
      <c r="B131" s="168"/>
      <c r="C131" s="168"/>
      <c r="D131" s="168"/>
      <c r="E131" s="168"/>
      <c r="F131" s="168"/>
      <c r="G131" s="168"/>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E151" s="119"/>
    </row>
    <row r="152" customFormat="false" ht="12.75" hidden="false" customHeight="false" outlineLevel="0" collapsed="false">
      <c r="E152" s="119"/>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A163" s="169"/>
      <c r="B163" s="169"/>
    </row>
    <row r="164" customFormat="false" ht="12.75" hidden="false" customHeight="false" outlineLevel="0" collapsed="false">
      <c r="A164" s="168"/>
      <c r="B164" s="168"/>
      <c r="C164" s="170"/>
      <c r="D164" s="170"/>
      <c r="E164" s="171"/>
      <c r="F164" s="170"/>
      <c r="G164" s="172"/>
    </row>
    <row r="165" customFormat="false" ht="12.75" hidden="false" customHeight="false" outlineLevel="0" collapsed="false">
      <c r="A165" s="173"/>
      <c r="B165" s="173"/>
      <c r="C165" s="168"/>
      <c r="D165" s="168"/>
      <c r="E165" s="174"/>
      <c r="F165" s="168"/>
      <c r="G165" s="168"/>
    </row>
    <row r="166" customFormat="false" ht="12.75" hidden="false" customHeight="false" outlineLevel="0" collapsed="false">
      <c r="A166" s="168"/>
      <c r="B166" s="168"/>
      <c r="C166" s="168"/>
      <c r="D166" s="168"/>
      <c r="E166" s="174"/>
      <c r="F166" s="168"/>
      <c r="G166" s="168"/>
    </row>
    <row r="167" customFormat="false" ht="12.75" hidden="false" customHeight="false" outlineLevel="0" collapsed="false">
      <c r="A167" s="168"/>
      <c r="B167" s="168"/>
      <c r="C167" s="168"/>
      <c r="D167" s="168"/>
      <c r="E167" s="174"/>
      <c r="F167" s="168"/>
      <c r="G167" s="168"/>
    </row>
    <row r="168" customFormat="false" ht="12.75" hidden="false" customHeight="false" outlineLevel="0" collapsed="false">
      <c r="A168" s="168"/>
      <c r="B168" s="168"/>
      <c r="C168" s="168"/>
      <c r="D168" s="168"/>
      <c r="E168" s="174"/>
      <c r="F168" s="168"/>
      <c r="G168" s="168"/>
    </row>
    <row r="169" customFormat="false" ht="12.75" hidden="false" customHeight="false" outlineLevel="0" collapsed="false">
      <c r="A169" s="168"/>
      <c r="B169" s="168"/>
      <c r="C169" s="168"/>
      <c r="D169" s="168"/>
      <c r="E169" s="174"/>
      <c r="F169" s="168"/>
      <c r="G169" s="168"/>
    </row>
    <row r="170" customFormat="false" ht="12.75" hidden="false" customHeight="false" outlineLevel="0" collapsed="false">
      <c r="A170" s="168"/>
      <c r="B170" s="168"/>
      <c r="C170" s="168"/>
      <c r="D170" s="168"/>
      <c r="E170" s="174"/>
      <c r="F170" s="168"/>
      <c r="G170" s="168"/>
    </row>
    <row r="171" customFormat="false" ht="12.75" hidden="false" customHeight="false" outlineLevel="0" collapsed="false">
      <c r="A171" s="168"/>
      <c r="B171" s="168"/>
      <c r="C171" s="168"/>
      <c r="D171" s="168"/>
      <c r="E171" s="174"/>
      <c r="F171" s="168"/>
      <c r="G171" s="168"/>
    </row>
    <row r="172" customFormat="false" ht="12.75" hidden="false" customHeight="false" outlineLevel="0" collapsed="false">
      <c r="A172" s="168"/>
      <c r="B172" s="168"/>
      <c r="C172" s="168"/>
      <c r="D172" s="168"/>
      <c r="E172" s="174"/>
      <c r="F172" s="168"/>
      <c r="G172" s="168"/>
    </row>
    <row r="173" customFormat="false" ht="12.75" hidden="false" customHeight="false" outlineLevel="0" collapsed="false">
      <c r="A173" s="168"/>
      <c r="B173" s="168"/>
      <c r="C173" s="168"/>
      <c r="D173" s="168"/>
      <c r="E173" s="174"/>
      <c r="F173" s="168"/>
      <c r="G173" s="168"/>
    </row>
    <row r="174" customFormat="false" ht="12.75" hidden="false" customHeight="false" outlineLevel="0" collapsed="false">
      <c r="A174" s="168"/>
      <c r="B174" s="168"/>
      <c r="C174" s="168"/>
      <c r="D174" s="168"/>
      <c r="E174" s="174"/>
      <c r="F174" s="168"/>
      <c r="G174" s="168"/>
    </row>
    <row r="175" customFormat="false" ht="12.75" hidden="false" customHeight="false" outlineLevel="0" collapsed="false">
      <c r="A175" s="168"/>
      <c r="B175" s="168"/>
      <c r="C175" s="168"/>
      <c r="D175" s="168"/>
      <c r="E175" s="174"/>
      <c r="F175" s="168"/>
      <c r="G175" s="168"/>
    </row>
    <row r="176" customFormat="false" ht="12.75" hidden="false" customHeight="false" outlineLevel="0" collapsed="false">
      <c r="A176" s="168"/>
      <c r="B176" s="168"/>
      <c r="C176" s="168"/>
      <c r="D176" s="168"/>
      <c r="E176" s="174"/>
      <c r="F176" s="168"/>
      <c r="G176" s="168"/>
    </row>
    <row r="177" customFormat="false" ht="12.75" hidden="false" customHeight="false" outlineLevel="0" collapsed="false">
      <c r="A177" s="168"/>
      <c r="B177" s="168"/>
      <c r="C177" s="168"/>
      <c r="D177" s="168"/>
      <c r="E177" s="174"/>
      <c r="F177" s="168"/>
      <c r="G177" s="168"/>
    </row>
  </sheetData>
  <mergeCells count="14">
    <mergeCell ref="A1:G1"/>
    <mergeCell ref="A3:B3"/>
    <mergeCell ref="A4:B4"/>
    <mergeCell ref="E4:G4"/>
    <mergeCell ref="C9:G9"/>
    <mergeCell ref="C12:G12"/>
    <mergeCell ref="C14:G14"/>
    <mergeCell ref="C16:G16"/>
    <mergeCell ref="C18:G18"/>
    <mergeCell ref="C20:G20"/>
    <mergeCell ref="C26:G26"/>
    <mergeCell ref="C28:G28"/>
    <mergeCell ref="C33:G33"/>
    <mergeCell ref="C74:G7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3</v>
      </c>
      <c r="I1" s="92"/>
    </row>
    <row r="2" customFormat="false" ht="13.5" hidden="false" customHeight="false" outlineLevel="0" collapsed="false">
      <c r="A2" s="93" t="s">
        <v>108</v>
      </c>
      <c r="B2" s="93"/>
      <c r="C2" s="94" t="s">
        <v>88</v>
      </c>
      <c r="D2" s="95"/>
      <c r="E2" s="96"/>
      <c r="F2" s="95"/>
      <c r="G2" s="97" t="s">
        <v>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50 F1.001.50 Pol'!B7</f>
        <v>M24a</v>
      </c>
      <c r="B7" s="67" t="str">
        <f aca="false">'F1.001.50 F1.001.50 Pol'!C7</f>
        <v>Zářízení 1 - Větrání hrací plochy</v>
      </c>
      <c r="D7" s="107"/>
      <c r="E7" s="108"/>
      <c r="F7" s="109"/>
      <c r="G7" s="109"/>
      <c r="H7" s="109"/>
      <c r="I7" s="110"/>
    </row>
    <row r="8" s="98" customFormat="true" ht="12.75" hidden="false" customHeight="false" outlineLevel="0" collapsed="false">
      <c r="A8" s="106" t="str">
        <f aca="false">'F1.001.50 F1.001.50 Pol'!B25</f>
        <v>M24b</v>
      </c>
      <c r="B8" s="67" t="str">
        <f aca="false">'F1.001.50 F1.001.50 Pol'!C25</f>
        <v>Zařízení 2 - Větrání šaten</v>
      </c>
      <c r="D8" s="107"/>
      <c r="E8" s="108"/>
      <c r="F8" s="109"/>
      <c r="G8" s="109"/>
      <c r="H8" s="109"/>
      <c r="I8" s="110"/>
    </row>
    <row r="9" s="98" customFormat="true" ht="12.75" hidden="false" customHeight="false" outlineLevel="0" collapsed="false">
      <c r="A9" s="106" t="str">
        <f aca="false">'F1.001.50 F1.001.50 Pol'!B89</f>
        <v>M24c</v>
      </c>
      <c r="B9" s="67" t="str">
        <f aca="false">'F1.001.50 F1.001.50 Pol'!C89</f>
        <v>Zařízení 3: Větrání bufetu</v>
      </c>
      <c r="D9" s="107"/>
      <c r="E9" s="108"/>
      <c r="F9" s="109"/>
      <c r="G9" s="109"/>
      <c r="H9" s="109"/>
      <c r="I9" s="110"/>
    </row>
    <row r="10" s="98" customFormat="true" ht="12.75" hidden="false" customHeight="false" outlineLevel="0" collapsed="false">
      <c r="A10" s="106" t="str">
        <f aca="false">'F1.001.50 F1.001.50 Pol'!B120</f>
        <v>M24d</v>
      </c>
      <c r="B10" s="67" t="str">
        <f aca="false">'F1.001.50 F1.001.50 Pol'!C120</f>
        <v>Zařízení 4: Větrání posilovny</v>
      </c>
      <c r="D10" s="107"/>
      <c r="E10" s="108"/>
      <c r="F10" s="109"/>
      <c r="G10" s="109"/>
      <c r="H10" s="109"/>
      <c r="I10" s="110"/>
    </row>
    <row r="11" s="98" customFormat="true" ht="12.75" hidden="false" customHeight="false" outlineLevel="0" collapsed="false">
      <c r="A11" s="106" t="str">
        <f aca="false">'F1.001.50 F1.001.50 Pol'!B149</f>
        <v>M24e</v>
      </c>
      <c r="B11" s="67" t="str">
        <f aca="false">'F1.001.50 F1.001.50 Pol'!C149</f>
        <v>Zařízení 5: Větrání servisního zázemí a tech. míst</v>
      </c>
      <c r="D11" s="107"/>
      <c r="E11" s="108"/>
      <c r="F11" s="109"/>
      <c r="G11" s="109"/>
      <c r="H11" s="109"/>
      <c r="I11" s="110"/>
    </row>
    <row r="12" s="98" customFormat="true" ht="12.75" hidden="false" customHeight="false" outlineLevel="0" collapsed="false">
      <c r="A12" s="106" t="str">
        <f aca="false">'F1.001.50 F1.001.50 Pol'!B322</f>
        <v>M24f</v>
      </c>
      <c r="B12" s="67" t="str">
        <f aca="false">'F1.001.50 F1.001.50 Pol'!C322</f>
        <v>Chladící jednotka</v>
      </c>
      <c r="D12" s="107"/>
      <c r="E12" s="108"/>
      <c r="F12" s="109"/>
      <c r="G12" s="109"/>
      <c r="H12" s="109"/>
      <c r="I12" s="110"/>
    </row>
    <row r="13" s="98" customFormat="true" ht="13.5" hidden="false" customHeight="false" outlineLevel="0" collapsed="false">
      <c r="A13" s="106" t="str">
        <f aca="false">'F1.001.50 F1.001.50 Pol'!B330</f>
        <v>731g</v>
      </c>
      <c r="B13" s="67" t="str">
        <f aca="false">'F1.001.50 F1.001.50 Pol'!C330</f>
        <v>Ostatní práce</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0" activeCellId="0" sqref="C280"/>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50 F1.001.50 Rek'!H1</f>
        <v>F1.001.50</v>
      </c>
      <c r="G3" s="128"/>
    </row>
    <row r="4" customFormat="false" ht="13.5" hidden="false" customHeight="false" outlineLevel="0" collapsed="false">
      <c r="A4" s="129" t="s">
        <v>108</v>
      </c>
      <c r="B4" s="129"/>
      <c r="C4" s="94" t="s">
        <v>88</v>
      </c>
      <c r="D4" s="130"/>
      <c r="E4" s="131" t="str">
        <f aca="false">'F1.001.50 F1.001.50 Rek'!G2</f>
        <v>Vzduchotechnika a klimatiz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821</v>
      </c>
      <c r="C7" s="141" t="s">
        <v>1822</v>
      </c>
      <c r="D7" s="142"/>
      <c r="E7" s="143"/>
      <c r="F7" s="143"/>
      <c r="G7" s="144"/>
      <c r="H7" s="145"/>
      <c r="I7" s="146"/>
      <c r="J7" s="147"/>
      <c r="K7" s="148"/>
      <c r="O7" s="149" t="n">
        <v>1</v>
      </c>
    </row>
    <row r="8" customFormat="false" ht="22.5" hidden="false" customHeight="false" outlineLevel="0" collapsed="false">
      <c r="A8" s="150" t="n">
        <v>1</v>
      </c>
      <c r="B8" s="151" t="s">
        <v>886</v>
      </c>
      <c r="C8" s="152" t="s">
        <v>182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35" hidden="false" customHeight="false" outlineLevel="0" collapsed="false">
      <c r="A9" s="150"/>
      <c r="B9" s="151"/>
      <c r="C9" s="152" t="s">
        <v>1824</v>
      </c>
      <c r="D9" s="153"/>
      <c r="E9" s="154"/>
      <c r="F9" s="154"/>
      <c r="G9" s="155"/>
      <c r="H9" s="156"/>
      <c r="I9" s="157"/>
      <c r="J9" s="156"/>
      <c r="K9" s="157"/>
      <c r="O9" s="149"/>
      <c r="CA9" s="149"/>
      <c r="CB9" s="149"/>
    </row>
    <row r="10" customFormat="false" ht="12.75" hidden="false" customHeight="false" outlineLevel="0" collapsed="false">
      <c r="A10" s="150" t="n">
        <v>2</v>
      </c>
      <c r="B10" s="151" t="s">
        <v>903</v>
      </c>
      <c r="C10" s="152" t="s">
        <v>1825</v>
      </c>
      <c r="D10" s="153" t="s">
        <v>149</v>
      </c>
      <c r="E10" s="154" t="n">
        <v>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33.75" hidden="false" customHeight="false" outlineLevel="0" collapsed="false">
      <c r="A11" s="150"/>
      <c r="B11" s="151"/>
      <c r="C11" s="152" t="s">
        <v>1826</v>
      </c>
      <c r="D11" s="153"/>
      <c r="E11" s="154"/>
      <c r="F11" s="154"/>
      <c r="G11" s="155"/>
      <c r="H11" s="156"/>
      <c r="I11" s="157"/>
      <c r="J11" s="156"/>
      <c r="K11" s="157"/>
      <c r="O11" s="149"/>
      <c r="CA11" s="149"/>
      <c r="CB11" s="149"/>
    </row>
    <row r="12" customFormat="false" ht="22.5" hidden="false" customHeight="false" outlineLevel="0" collapsed="false">
      <c r="A12" s="150" t="n">
        <v>3</v>
      </c>
      <c r="B12" s="151" t="s">
        <v>906</v>
      </c>
      <c r="C12" s="152" t="s">
        <v>1827</v>
      </c>
      <c r="D12" s="153" t="s">
        <v>149</v>
      </c>
      <c r="E12" s="154" t="n">
        <v>8</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67.5" hidden="false" customHeight="false" outlineLevel="0" collapsed="false">
      <c r="A13" s="150"/>
      <c r="B13" s="151"/>
      <c r="C13" s="152" t="s">
        <v>1828</v>
      </c>
      <c r="D13" s="153"/>
      <c r="E13" s="154"/>
      <c r="F13" s="154"/>
      <c r="G13" s="155"/>
      <c r="H13" s="156"/>
      <c r="I13" s="157"/>
      <c r="J13" s="156"/>
      <c r="K13" s="157"/>
      <c r="O13" s="149"/>
      <c r="CA13" s="149"/>
      <c r="CB13" s="149"/>
    </row>
    <row r="14" customFormat="false" ht="22.5" hidden="false" customHeight="false" outlineLevel="0" collapsed="false">
      <c r="A14" s="150" t="n">
        <v>4</v>
      </c>
      <c r="B14" s="151" t="s">
        <v>917</v>
      </c>
      <c r="C14" s="152" t="s">
        <v>1829</v>
      </c>
      <c r="D14" s="153" t="s">
        <v>149</v>
      </c>
      <c r="E14" s="154" t="n">
        <v>16</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5</v>
      </c>
      <c r="B15" s="151" t="s">
        <v>922</v>
      </c>
      <c r="C15" s="152" t="s">
        <v>1830</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5</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6</v>
      </c>
      <c r="B16" s="151" t="s">
        <v>925</v>
      </c>
      <c r="C16" s="152" t="s">
        <v>1831</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6</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7</v>
      </c>
      <c r="B17" s="151" t="s">
        <v>929</v>
      </c>
      <c r="C17" s="152" t="s">
        <v>1832</v>
      </c>
      <c r="D17" s="153" t="s">
        <v>149</v>
      </c>
      <c r="E17" s="154" t="n">
        <v>5</v>
      </c>
      <c r="F17" s="154" t="n">
        <v>0</v>
      </c>
      <c r="G17" s="155" t="n">
        <f aca="false">E17*F17</f>
        <v>0</v>
      </c>
      <c r="H17" s="156" t="n">
        <v>0</v>
      </c>
      <c r="I17" s="157" t="n">
        <f aca="false">E17*H17</f>
        <v>0</v>
      </c>
      <c r="J17" s="156"/>
      <c r="K17" s="157" t="n">
        <f aca="false">E17*J17</f>
        <v>0</v>
      </c>
      <c r="O17" s="149" t="n">
        <v>2</v>
      </c>
      <c r="AA17" s="119" t="n">
        <v>12</v>
      </c>
      <c r="AB17" s="119" t="n">
        <v>0</v>
      </c>
      <c r="AC17" s="119" t="n">
        <v>7</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8</v>
      </c>
      <c r="B18" s="151" t="s">
        <v>932</v>
      </c>
      <c r="C18" s="152" t="s">
        <v>1833</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8</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9</v>
      </c>
      <c r="B19" s="151" t="s">
        <v>937</v>
      </c>
      <c r="C19" s="152" t="s">
        <v>1832</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9</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0</v>
      </c>
      <c r="B20" s="151" t="s">
        <v>939</v>
      </c>
      <c r="C20" s="152" t="s">
        <v>1834</v>
      </c>
      <c r="D20" s="153" t="s">
        <v>142</v>
      </c>
      <c r="E20" s="154" t="n">
        <v>860</v>
      </c>
      <c r="F20" s="154" t="n">
        <v>0</v>
      </c>
      <c r="G20" s="155" t="n">
        <f aca="false">E20*F20</f>
        <v>0</v>
      </c>
      <c r="H20" s="156" t="n">
        <v>0</v>
      </c>
      <c r="I20" s="157" t="n">
        <f aca="false">E20*H20</f>
        <v>0</v>
      </c>
      <c r="J20" s="156"/>
      <c r="K20" s="157" t="n">
        <f aca="false">E20*J20</f>
        <v>0</v>
      </c>
      <c r="O20" s="149" t="n">
        <v>2</v>
      </c>
      <c r="AA20" s="119" t="n">
        <v>12</v>
      </c>
      <c r="AB20" s="119" t="n">
        <v>0</v>
      </c>
      <c r="AC20" s="119" t="n">
        <v>10</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1</v>
      </c>
      <c r="B21" s="151" t="s">
        <v>942</v>
      </c>
      <c r="C21" s="152" t="s">
        <v>1835</v>
      </c>
      <c r="D21" s="153" t="s">
        <v>1836</v>
      </c>
      <c r="E21" s="154" t="n">
        <v>30</v>
      </c>
      <c r="F21" s="154" t="n">
        <v>0</v>
      </c>
      <c r="G21" s="155" t="n">
        <f aca="false">E21*F21</f>
        <v>0</v>
      </c>
      <c r="H21" s="156" t="n">
        <v>0</v>
      </c>
      <c r="I21" s="157" t="n">
        <f aca="false">E21*H21</f>
        <v>0</v>
      </c>
      <c r="J21" s="156"/>
      <c r="K21" s="157" t="n">
        <f aca="false">E21*J21</f>
        <v>0</v>
      </c>
      <c r="O21" s="149" t="n">
        <v>2</v>
      </c>
      <c r="AA21" s="119" t="n">
        <v>12</v>
      </c>
      <c r="AB21" s="119" t="n">
        <v>0</v>
      </c>
      <c r="AC21" s="119" t="n">
        <v>11</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2</v>
      </c>
      <c r="B22" s="151" t="s">
        <v>946</v>
      </c>
      <c r="C22" s="152" t="s">
        <v>1837</v>
      </c>
      <c r="D22" s="153" t="s">
        <v>142</v>
      </c>
      <c r="E22" s="154" t="n">
        <v>860</v>
      </c>
      <c r="F22" s="154" t="n">
        <v>0</v>
      </c>
      <c r="G22" s="155" t="n">
        <f aca="false">E22*F22</f>
        <v>0</v>
      </c>
      <c r="H22" s="156" t="n">
        <v>0</v>
      </c>
      <c r="I22" s="157" t="n">
        <f aca="false">E22*H22</f>
        <v>0</v>
      </c>
      <c r="J22" s="156"/>
      <c r="K22" s="157" t="n">
        <f aca="false">E22*J22</f>
        <v>0</v>
      </c>
      <c r="O22" s="149" t="n">
        <v>2</v>
      </c>
      <c r="AA22" s="119" t="n">
        <v>12</v>
      </c>
      <c r="AB22" s="119" t="n">
        <v>0</v>
      </c>
      <c r="AC22" s="119" t="n">
        <v>12</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3</v>
      </c>
      <c r="B23" s="151" t="s">
        <v>949</v>
      </c>
      <c r="C23" s="152" t="s">
        <v>1838</v>
      </c>
      <c r="D23" s="153" t="s">
        <v>142</v>
      </c>
      <c r="E23" s="154" t="n">
        <v>90</v>
      </c>
      <c r="F23" s="154" t="n">
        <v>0</v>
      </c>
      <c r="G23" s="155" t="n">
        <f aca="false">E23*F23</f>
        <v>0</v>
      </c>
      <c r="H23" s="156" t="n">
        <v>0</v>
      </c>
      <c r="I23" s="157" t="n">
        <f aca="false">E23*H23</f>
        <v>0</v>
      </c>
      <c r="J23" s="156"/>
      <c r="K23" s="157" t="n">
        <f aca="false">E23*J23</f>
        <v>0</v>
      </c>
      <c r="O23" s="149" t="n">
        <v>2</v>
      </c>
      <c r="AA23" s="119" t="n">
        <v>12</v>
      </c>
      <c r="AB23" s="119" t="n">
        <v>0</v>
      </c>
      <c r="AC23" s="119" t="n">
        <v>13</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1839</v>
      </c>
      <c r="D24" s="161"/>
      <c r="E24" s="162"/>
      <c r="F24" s="163"/>
      <c r="G24" s="164" t="n">
        <f aca="false">SUM(G7:G23)</f>
        <v>0</v>
      </c>
      <c r="H24" s="165"/>
      <c r="I24" s="166" t="n">
        <f aca="false">SUM(I7:I23)</f>
        <v>0</v>
      </c>
      <c r="J24" s="165"/>
      <c r="K24" s="166" t="n">
        <f aca="false">SUM(K7:K23)</f>
        <v>0</v>
      </c>
      <c r="O24" s="149" t="n">
        <v>4</v>
      </c>
      <c r="BA24" s="167" t="n">
        <f aca="false">SUM(BA7:BA23)</f>
        <v>0</v>
      </c>
      <c r="BB24" s="167" t="n">
        <f aca="false">SUM(BB7:BB23)</f>
        <v>0</v>
      </c>
      <c r="BC24" s="167" t="n">
        <f aca="false">SUM(BC7:BC23)</f>
        <v>0</v>
      </c>
      <c r="BD24" s="167" t="n">
        <f aca="false">SUM(BD7:BD23)</f>
        <v>0</v>
      </c>
      <c r="BE24" s="167" t="n">
        <f aca="false">SUM(BE7:BE23)</f>
        <v>0</v>
      </c>
    </row>
    <row r="25" customFormat="false" ht="12.75" hidden="false" customHeight="false" outlineLevel="0" collapsed="false">
      <c r="A25" s="139" t="s">
        <v>130</v>
      </c>
      <c r="B25" s="140" t="s">
        <v>1840</v>
      </c>
      <c r="C25" s="141" t="s">
        <v>1841</v>
      </c>
      <c r="D25" s="142"/>
      <c r="E25" s="143"/>
      <c r="F25" s="143"/>
      <c r="G25" s="144"/>
      <c r="H25" s="145"/>
      <c r="I25" s="146"/>
      <c r="J25" s="147"/>
      <c r="K25" s="148"/>
      <c r="O25" s="149" t="n">
        <v>1</v>
      </c>
    </row>
    <row r="26" customFormat="false" ht="12.75" hidden="false" customHeight="false" outlineLevel="0" collapsed="false">
      <c r="A26" s="150" t="n">
        <v>14</v>
      </c>
      <c r="B26" s="151" t="s">
        <v>952</v>
      </c>
      <c r="C26" s="152" t="s">
        <v>1842</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14</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57.5" hidden="false" customHeight="false" outlineLevel="0" collapsed="false">
      <c r="A27" s="150"/>
      <c r="B27" s="151"/>
      <c r="C27" s="152" t="s">
        <v>1843</v>
      </c>
      <c r="D27" s="153"/>
      <c r="E27" s="154"/>
      <c r="F27" s="154"/>
      <c r="G27" s="155"/>
      <c r="H27" s="156"/>
      <c r="I27" s="157"/>
      <c r="J27" s="156"/>
      <c r="K27" s="157"/>
      <c r="O27" s="149"/>
      <c r="CA27" s="149"/>
      <c r="CB27" s="149"/>
    </row>
    <row r="28" customFormat="false" ht="12.75" hidden="false" customHeight="false" outlineLevel="0" collapsed="false">
      <c r="A28" s="150" t="n">
        <v>15</v>
      </c>
      <c r="B28" s="151" t="s">
        <v>956</v>
      </c>
      <c r="C28" s="152" t="s">
        <v>1844</v>
      </c>
      <c r="D28" s="153" t="s">
        <v>149</v>
      </c>
      <c r="E28" s="154" t="n">
        <v>6</v>
      </c>
      <c r="F28" s="154" t="n">
        <v>0</v>
      </c>
      <c r="G28" s="155" t="n">
        <f aca="false">E28*F28</f>
        <v>0</v>
      </c>
      <c r="H28" s="156" t="n">
        <v>0</v>
      </c>
      <c r="I28" s="157" t="n">
        <f aca="false">E28*H28</f>
        <v>0</v>
      </c>
      <c r="J28" s="156"/>
      <c r="K28" s="157" t="n">
        <f aca="false">E28*J28</f>
        <v>0</v>
      </c>
      <c r="O28" s="149" t="n">
        <v>2</v>
      </c>
      <c r="AA28" s="119" t="n">
        <v>12</v>
      </c>
      <c r="AB28" s="119" t="n">
        <v>0</v>
      </c>
      <c r="AC28" s="119" t="n">
        <v>15</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958</v>
      </c>
      <c r="C29" s="152" t="s">
        <v>1845</v>
      </c>
      <c r="D29" s="153" t="s">
        <v>149</v>
      </c>
      <c r="E29" s="154" t="n">
        <v>1</v>
      </c>
      <c r="F29" s="154" t="n">
        <v>0</v>
      </c>
      <c r="G29" s="155" t="n">
        <f aca="false">E29*F29</f>
        <v>0</v>
      </c>
      <c r="H29" s="156" t="n">
        <v>0</v>
      </c>
      <c r="I29" s="157" t="n">
        <f aca="false">E29*H29</f>
        <v>0</v>
      </c>
      <c r="J29" s="156"/>
      <c r="K29" s="157" t="n">
        <f aca="false">E29*J29</f>
        <v>0</v>
      </c>
      <c r="O29" s="149" t="n">
        <v>2</v>
      </c>
      <c r="AA29" s="119" t="n">
        <v>12</v>
      </c>
      <c r="AB29" s="119" t="n">
        <v>0</v>
      </c>
      <c r="AC29" s="119" t="n">
        <v>16</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962</v>
      </c>
      <c r="C30" s="152" t="s">
        <v>1846</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7</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965</v>
      </c>
      <c r="C31" s="152" t="s">
        <v>1847</v>
      </c>
      <c r="D31" s="153" t="s">
        <v>149</v>
      </c>
      <c r="E31" s="154" t="n">
        <v>6</v>
      </c>
      <c r="F31" s="154" t="n">
        <v>0</v>
      </c>
      <c r="G31" s="155" t="n">
        <f aca="false">E31*F31</f>
        <v>0</v>
      </c>
      <c r="H31" s="156" t="n">
        <v>0</v>
      </c>
      <c r="I31" s="157" t="n">
        <f aca="false">E31*H31</f>
        <v>0</v>
      </c>
      <c r="J31" s="156"/>
      <c r="K31" s="157" t="n">
        <f aca="false">E31*J31</f>
        <v>0</v>
      </c>
      <c r="O31" s="149" t="n">
        <v>2</v>
      </c>
      <c r="AA31" s="119" t="n">
        <v>12</v>
      </c>
      <c r="AB31" s="119" t="n">
        <v>0</v>
      </c>
      <c r="AC31" s="119" t="n">
        <v>18</v>
      </c>
      <c r="AZ31" s="119" t="n">
        <v>4</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967</v>
      </c>
      <c r="C32" s="152" t="s">
        <v>1848</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9</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972</v>
      </c>
      <c r="C33" s="152" t="s">
        <v>1849</v>
      </c>
      <c r="D33" s="153" t="s">
        <v>149</v>
      </c>
      <c r="E33" s="154" t="n">
        <v>1</v>
      </c>
      <c r="F33" s="154" t="n">
        <v>0</v>
      </c>
      <c r="G33" s="155" t="n">
        <f aca="false">E33*F33</f>
        <v>0</v>
      </c>
      <c r="H33" s="156" t="n">
        <v>0</v>
      </c>
      <c r="I33" s="157" t="n">
        <f aca="false">E33*H33</f>
        <v>0</v>
      </c>
      <c r="J33" s="156"/>
      <c r="K33" s="157" t="n">
        <f aca="false">E33*J33</f>
        <v>0</v>
      </c>
      <c r="O33" s="149" t="n">
        <v>2</v>
      </c>
      <c r="AA33" s="119" t="n">
        <v>12</v>
      </c>
      <c r="AB33" s="119" t="n">
        <v>0</v>
      </c>
      <c r="AC33" s="119" t="n">
        <v>20</v>
      </c>
      <c r="AZ33" s="119" t="n">
        <v>4</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975</v>
      </c>
      <c r="C34" s="152" t="s">
        <v>1850</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21</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false" outlineLevel="0" collapsed="false">
      <c r="A35" s="150" t="n">
        <v>22</v>
      </c>
      <c r="B35" s="151" t="s">
        <v>978</v>
      </c>
      <c r="C35" s="152" t="s">
        <v>1851</v>
      </c>
      <c r="D35" s="153" t="s">
        <v>149</v>
      </c>
      <c r="E35" s="154" t="n">
        <v>8</v>
      </c>
      <c r="F35" s="154" t="n">
        <v>0</v>
      </c>
      <c r="G35" s="155" t="n">
        <f aca="false">E35*F35</f>
        <v>0</v>
      </c>
      <c r="H35" s="156" t="n">
        <v>0</v>
      </c>
      <c r="I35" s="157" t="n">
        <f aca="false">E35*H35</f>
        <v>0</v>
      </c>
      <c r="J35" s="156"/>
      <c r="K35" s="157" t="n">
        <f aca="false">E35*J35</f>
        <v>0</v>
      </c>
      <c r="O35" s="149" t="n">
        <v>2</v>
      </c>
      <c r="AA35" s="119" t="n">
        <v>12</v>
      </c>
      <c r="AB35" s="119" t="n">
        <v>0</v>
      </c>
      <c r="AC35" s="119" t="n">
        <v>22</v>
      </c>
      <c r="AZ35" s="119" t="n">
        <v>4</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12.75" hidden="false" customHeight="false" outlineLevel="0" collapsed="false">
      <c r="A36" s="150" t="n">
        <v>23</v>
      </c>
      <c r="B36" s="151" t="s">
        <v>981</v>
      </c>
      <c r="C36" s="152" t="s">
        <v>1852</v>
      </c>
      <c r="D36" s="153" t="s">
        <v>149</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3</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false" outlineLevel="0" collapsed="false">
      <c r="A37" s="150" t="n">
        <v>24</v>
      </c>
      <c r="B37" s="151" t="s">
        <v>984</v>
      </c>
      <c r="C37" s="152" t="s">
        <v>1853</v>
      </c>
      <c r="D37" s="153" t="s">
        <v>149</v>
      </c>
      <c r="E37" s="154" t="n">
        <v>3</v>
      </c>
      <c r="F37" s="154" t="n">
        <v>0</v>
      </c>
      <c r="G37" s="155" t="n">
        <f aca="false">E37*F37</f>
        <v>0</v>
      </c>
      <c r="H37" s="156" t="n">
        <v>0</v>
      </c>
      <c r="I37" s="157" t="n">
        <f aca="false">E37*H37</f>
        <v>0</v>
      </c>
      <c r="J37" s="156"/>
      <c r="K37" s="157" t="n">
        <f aca="false">E37*J37</f>
        <v>0</v>
      </c>
      <c r="O37" s="149" t="n">
        <v>2</v>
      </c>
      <c r="AA37" s="119" t="n">
        <v>12</v>
      </c>
      <c r="AB37" s="119" t="n">
        <v>0</v>
      </c>
      <c r="AC37" s="119" t="n">
        <v>24</v>
      </c>
      <c r="AZ37" s="119" t="n">
        <v>4</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5</v>
      </c>
      <c r="B38" s="151" t="s">
        <v>987</v>
      </c>
      <c r="C38" s="152" t="s">
        <v>1854</v>
      </c>
      <c r="D38" s="153" t="s">
        <v>149</v>
      </c>
      <c r="E38" s="154" t="n">
        <v>2</v>
      </c>
      <c r="F38" s="154" t="n">
        <v>0</v>
      </c>
      <c r="G38" s="155" t="n">
        <f aca="false">E38*F38</f>
        <v>0</v>
      </c>
      <c r="H38" s="156" t="n">
        <v>0</v>
      </c>
      <c r="I38" s="157" t="n">
        <f aca="false">E38*H38</f>
        <v>0</v>
      </c>
      <c r="J38" s="156"/>
      <c r="K38" s="157" t="n">
        <f aca="false">E38*J38</f>
        <v>0</v>
      </c>
      <c r="O38" s="149" t="n">
        <v>2</v>
      </c>
      <c r="AA38" s="119" t="n">
        <v>12</v>
      </c>
      <c r="AB38" s="119" t="n">
        <v>0</v>
      </c>
      <c r="AC38" s="119" t="n">
        <v>25</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990</v>
      </c>
      <c r="C39" s="152" t="s">
        <v>1855</v>
      </c>
      <c r="D39" s="153" t="s">
        <v>149</v>
      </c>
      <c r="E39" s="154" t="n">
        <v>2</v>
      </c>
      <c r="F39" s="154" t="n">
        <v>0</v>
      </c>
      <c r="G39" s="155" t="n">
        <f aca="false">E39*F39</f>
        <v>0</v>
      </c>
      <c r="H39" s="156" t="n">
        <v>0</v>
      </c>
      <c r="I39" s="157" t="n">
        <f aca="false">E39*H39</f>
        <v>0</v>
      </c>
      <c r="J39" s="156"/>
      <c r="K39" s="157" t="n">
        <f aca="false">E39*J39</f>
        <v>0</v>
      </c>
      <c r="O39" s="149" t="n">
        <v>2</v>
      </c>
      <c r="AA39" s="119" t="n">
        <v>12</v>
      </c>
      <c r="AB39" s="119" t="n">
        <v>0</v>
      </c>
      <c r="AC39" s="119" t="n">
        <v>26</v>
      </c>
      <c r="AZ39" s="119" t="n">
        <v>4</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7</v>
      </c>
      <c r="B40" s="151" t="s">
        <v>996</v>
      </c>
      <c r="C40" s="152" t="s">
        <v>1856</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2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false" outlineLevel="0" collapsed="false">
      <c r="A41" s="150" t="n">
        <v>28</v>
      </c>
      <c r="B41" s="151" t="s">
        <v>998</v>
      </c>
      <c r="C41" s="152" t="s">
        <v>1857</v>
      </c>
      <c r="D41" s="153" t="s">
        <v>149</v>
      </c>
      <c r="E41" s="154" t="n">
        <v>8</v>
      </c>
      <c r="F41" s="154" t="n">
        <v>0</v>
      </c>
      <c r="G41" s="155" t="n">
        <f aca="false">E41*F41</f>
        <v>0</v>
      </c>
      <c r="H41" s="156" t="n">
        <v>0</v>
      </c>
      <c r="I41" s="157" t="n">
        <f aca="false">E41*H41</f>
        <v>0</v>
      </c>
      <c r="J41" s="156"/>
      <c r="K41" s="157" t="n">
        <f aca="false">E41*J41</f>
        <v>0</v>
      </c>
      <c r="O41" s="149" t="n">
        <v>2</v>
      </c>
      <c r="AA41" s="119" t="n">
        <v>12</v>
      </c>
      <c r="AB41" s="119" t="n">
        <v>0</v>
      </c>
      <c r="AC41" s="119" t="n">
        <v>28</v>
      </c>
      <c r="AZ41" s="119" t="n">
        <v>4</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12.75" hidden="false" customHeight="false" outlineLevel="0" collapsed="false">
      <c r="A42" s="150" t="n">
        <v>29</v>
      </c>
      <c r="B42" s="151" t="s">
        <v>1001</v>
      </c>
      <c r="C42" s="152" t="s">
        <v>1858</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29</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30</v>
      </c>
      <c r="B43" s="151" t="s">
        <v>1004</v>
      </c>
      <c r="C43" s="152" t="s">
        <v>1859</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30</v>
      </c>
      <c r="AZ43" s="119" t="n">
        <v>4</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1</v>
      </c>
      <c r="B44" s="151" t="s">
        <v>1006</v>
      </c>
      <c r="C44" s="152" t="s">
        <v>1860</v>
      </c>
      <c r="D44" s="153" t="s">
        <v>149</v>
      </c>
      <c r="E44" s="154" t="n">
        <v>4</v>
      </c>
      <c r="F44" s="154" t="n">
        <v>0</v>
      </c>
      <c r="G44" s="155" t="n">
        <f aca="false">E44*F44</f>
        <v>0</v>
      </c>
      <c r="H44" s="156" t="n">
        <v>0</v>
      </c>
      <c r="I44" s="157" t="n">
        <f aca="false">E44*H44</f>
        <v>0</v>
      </c>
      <c r="J44" s="156"/>
      <c r="K44" s="157" t="n">
        <f aca="false">E44*J44</f>
        <v>0</v>
      </c>
      <c r="O44" s="149" t="n">
        <v>2</v>
      </c>
      <c r="AA44" s="119" t="n">
        <v>12</v>
      </c>
      <c r="AB44" s="119" t="n">
        <v>0</v>
      </c>
      <c r="AC44" s="119" t="n">
        <v>31</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33.75" hidden="false" customHeight="false" outlineLevel="0" collapsed="false">
      <c r="A45" s="150"/>
      <c r="B45" s="151"/>
      <c r="C45" s="152" t="s">
        <v>1861</v>
      </c>
      <c r="D45" s="153"/>
      <c r="E45" s="154"/>
      <c r="F45" s="154"/>
      <c r="G45" s="155"/>
      <c r="H45" s="156"/>
      <c r="I45" s="157"/>
      <c r="J45" s="156"/>
      <c r="K45" s="157"/>
      <c r="O45" s="149"/>
      <c r="CA45" s="149"/>
      <c r="CB45" s="149"/>
    </row>
    <row r="46" customFormat="false" ht="12.75" hidden="false" customHeight="false" outlineLevel="0" collapsed="false">
      <c r="A46" s="150" t="n">
        <v>32</v>
      </c>
      <c r="B46" s="151" t="s">
        <v>1008</v>
      </c>
      <c r="C46" s="152" t="s">
        <v>1862</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33.75" hidden="false" customHeight="false" outlineLevel="0" collapsed="false">
      <c r="A47" s="150"/>
      <c r="B47" s="151"/>
      <c r="C47" s="152" t="s">
        <v>1863</v>
      </c>
      <c r="D47" s="153"/>
      <c r="E47" s="154"/>
      <c r="F47" s="154"/>
      <c r="G47" s="155"/>
      <c r="H47" s="156"/>
      <c r="I47" s="157"/>
      <c r="J47" s="156"/>
      <c r="K47" s="157"/>
      <c r="O47" s="149"/>
      <c r="CA47" s="149"/>
      <c r="CB47" s="149"/>
    </row>
    <row r="48" customFormat="false" ht="12.75" hidden="false" customHeight="false" outlineLevel="0" collapsed="false">
      <c r="A48" s="150" t="n">
        <v>33</v>
      </c>
      <c r="B48" s="151" t="s">
        <v>1010</v>
      </c>
      <c r="C48" s="152" t="s">
        <v>1857</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013</v>
      </c>
      <c r="C49" s="152" t="s">
        <v>1864</v>
      </c>
      <c r="D49" s="153" t="s">
        <v>149</v>
      </c>
      <c r="E49" s="154" t="n">
        <v>7</v>
      </c>
      <c r="F49" s="154" t="n">
        <v>0</v>
      </c>
      <c r="G49" s="155" t="n">
        <f aca="false">E49*F49</f>
        <v>0</v>
      </c>
      <c r="H49" s="156" t="n">
        <v>0</v>
      </c>
      <c r="I49" s="157" t="n">
        <f aca="false">E49*H49</f>
        <v>0</v>
      </c>
      <c r="J49" s="156"/>
      <c r="K49" s="157" t="n">
        <f aca="false">E49*J49</f>
        <v>0</v>
      </c>
      <c r="O49" s="149" t="n">
        <v>2</v>
      </c>
      <c r="AA49" s="119" t="n">
        <v>12</v>
      </c>
      <c r="AB49" s="119" t="n">
        <v>0</v>
      </c>
      <c r="AC49" s="119" t="n">
        <v>34</v>
      </c>
      <c r="AZ49" s="119" t="n">
        <v>4</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56.25" hidden="false" customHeight="false" outlineLevel="0" collapsed="false">
      <c r="A50" s="150"/>
      <c r="B50" s="151"/>
      <c r="C50" s="152" t="s">
        <v>1865</v>
      </c>
      <c r="D50" s="153"/>
      <c r="E50" s="154"/>
      <c r="F50" s="154"/>
      <c r="G50" s="155"/>
      <c r="H50" s="156"/>
      <c r="I50" s="157"/>
      <c r="J50" s="156"/>
      <c r="K50" s="157"/>
      <c r="O50" s="149"/>
      <c r="CA50" s="149"/>
      <c r="CB50" s="149"/>
    </row>
    <row r="51" customFormat="false" ht="12.75" hidden="false" customHeight="false" outlineLevel="0" collapsed="false">
      <c r="A51" s="150" t="n">
        <v>35</v>
      </c>
      <c r="B51" s="151" t="s">
        <v>1019</v>
      </c>
      <c r="C51" s="152" t="s">
        <v>1866</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35</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56.25" hidden="false" customHeight="false" outlineLevel="0" collapsed="false">
      <c r="A52" s="150"/>
      <c r="B52" s="151"/>
      <c r="C52" s="152" t="s">
        <v>1867</v>
      </c>
      <c r="D52" s="153"/>
      <c r="E52" s="154"/>
      <c r="F52" s="154"/>
      <c r="G52" s="155"/>
      <c r="H52" s="156"/>
      <c r="I52" s="157"/>
      <c r="J52" s="156"/>
      <c r="K52" s="157"/>
      <c r="O52" s="149"/>
      <c r="CA52" s="149"/>
      <c r="CB52" s="149"/>
    </row>
    <row r="53" customFormat="false" ht="22.5" hidden="false" customHeight="false" outlineLevel="0" collapsed="false">
      <c r="A53" s="150" t="n">
        <v>36</v>
      </c>
      <c r="B53" s="151" t="s">
        <v>1025</v>
      </c>
      <c r="C53" s="152" t="s">
        <v>1868</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4</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false" outlineLevel="0" collapsed="false">
      <c r="A54" s="150" t="n">
        <v>37</v>
      </c>
      <c r="B54" s="151" t="s">
        <v>1259</v>
      </c>
      <c r="C54" s="152" t="s">
        <v>1869</v>
      </c>
      <c r="D54" s="153" t="s">
        <v>149</v>
      </c>
      <c r="E54" s="154" t="n">
        <v>20</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22.5" hidden="false" customHeight="false" outlineLevel="0" collapsed="false">
      <c r="A55" s="150" t="n">
        <v>38</v>
      </c>
      <c r="B55" s="151" t="s">
        <v>1027</v>
      </c>
      <c r="C55" s="152" t="s">
        <v>1870</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38</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false" outlineLevel="0" collapsed="false">
      <c r="A56" s="150" t="n">
        <v>39</v>
      </c>
      <c r="B56" s="151" t="s">
        <v>1030</v>
      </c>
      <c r="C56" s="152" t="s">
        <v>1871</v>
      </c>
      <c r="D56" s="153" t="s">
        <v>149</v>
      </c>
      <c r="E56" s="154" t="n">
        <v>16</v>
      </c>
      <c r="F56" s="154" t="n">
        <v>0</v>
      </c>
      <c r="G56" s="155" t="n">
        <f aca="false">E56*F56</f>
        <v>0</v>
      </c>
      <c r="H56" s="156" t="n">
        <v>0</v>
      </c>
      <c r="I56" s="157" t="n">
        <f aca="false">E56*H56</f>
        <v>0</v>
      </c>
      <c r="J56" s="156"/>
      <c r="K56" s="157" t="n">
        <f aca="false">E56*J56</f>
        <v>0</v>
      </c>
      <c r="O56" s="149" t="n">
        <v>2</v>
      </c>
      <c r="AA56" s="119" t="n">
        <v>12</v>
      </c>
      <c r="AB56" s="119" t="n">
        <v>0</v>
      </c>
      <c r="AC56" s="119" t="n">
        <v>39</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035</v>
      </c>
      <c r="C57" s="152" t="s">
        <v>1872</v>
      </c>
      <c r="D57" s="153" t="s">
        <v>149</v>
      </c>
      <c r="E57" s="154" t="n">
        <v>2</v>
      </c>
      <c r="F57" s="154" t="n">
        <v>0</v>
      </c>
      <c r="G57" s="155" t="n">
        <f aca="false">E57*F57</f>
        <v>0</v>
      </c>
      <c r="H57" s="156" t="n">
        <v>0</v>
      </c>
      <c r="I57" s="157" t="n">
        <f aca="false">E57*H57</f>
        <v>0</v>
      </c>
      <c r="J57" s="156"/>
      <c r="K57" s="157" t="n">
        <f aca="false">E57*J57</f>
        <v>0</v>
      </c>
      <c r="O57" s="149" t="n">
        <v>2</v>
      </c>
      <c r="AA57" s="119" t="n">
        <v>12</v>
      </c>
      <c r="AB57" s="119" t="n">
        <v>0</v>
      </c>
      <c r="AC57" s="119" t="n">
        <v>40</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false" outlineLevel="0" collapsed="false">
      <c r="A58" s="150" t="n">
        <v>41</v>
      </c>
      <c r="B58" s="151" t="s">
        <v>1037</v>
      </c>
      <c r="C58" s="152" t="s">
        <v>1873</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41</v>
      </c>
      <c r="AZ58" s="119" t="n">
        <v>4</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22.5" hidden="false" customHeight="false" outlineLevel="0" collapsed="false">
      <c r="A59" s="150" t="n">
        <v>42</v>
      </c>
      <c r="B59" s="151" t="s">
        <v>1039</v>
      </c>
      <c r="C59" s="152" t="s">
        <v>1874</v>
      </c>
      <c r="D59" s="153" t="s">
        <v>149</v>
      </c>
      <c r="E59" s="154" t="n">
        <v>21</v>
      </c>
      <c r="F59" s="154" t="n">
        <v>0</v>
      </c>
      <c r="G59" s="155" t="n">
        <f aca="false">E59*F59</f>
        <v>0</v>
      </c>
      <c r="H59" s="156" t="n">
        <v>0</v>
      </c>
      <c r="I59" s="157" t="n">
        <f aca="false">E59*H59</f>
        <v>0</v>
      </c>
      <c r="J59" s="156"/>
      <c r="K59" s="157" t="n">
        <f aca="false">E59*J59</f>
        <v>0</v>
      </c>
      <c r="O59" s="149" t="n">
        <v>2</v>
      </c>
      <c r="AA59" s="119" t="n">
        <v>12</v>
      </c>
      <c r="AB59" s="119" t="n">
        <v>0</v>
      </c>
      <c r="AC59" s="119" t="n">
        <v>42</v>
      </c>
      <c r="AZ59" s="119" t="n">
        <v>4</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1875</v>
      </c>
      <c r="C60" s="152" t="s">
        <v>1876</v>
      </c>
      <c r="D60" s="153" t="s">
        <v>149</v>
      </c>
      <c r="E60" s="154" t="n">
        <v>41</v>
      </c>
      <c r="F60" s="154" t="n">
        <v>0</v>
      </c>
      <c r="G60" s="155" t="n">
        <f aca="false">E60*F60</f>
        <v>0</v>
      </c>
      <c r="H60" s="156" t="n">
        <v>0</v>
      </c>
      <c r="I60" s="157" t="n">
        <f aca="false">E60*H60</f>
        <v>0</v>
      </c>
      <c r="J60" s="156"/>
      <c r="K60" s="157" t="n">
        <f aca="false">E60*J60</f>
        <v>0</v>
      </c>
      <c r="O60" s="149" t="n">
        <v>2</v>
      </c>
      <c r="AA60" s="119" t="n">
        <v>12</v>
      </c>
      <c r="AB60" s="119" t="n">
        <v>0</v>
      </c>
      <c r="AC60" s="119" t="n">
        <v>43</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877</v>
      </c>
      <c r="C61" s="152" t="s">
        <v>1878</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4</v>
      </c>
      <c r="AZ61" s="119" t="n">
        <v>4</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5</v>
      </c>
      <c r="B62" s="151" t="s">
        <v>1879</v>
      </c>
      <c r="C62" s="152" t="s">
        <v>1880</v>
      </c>
      <c r="D62" s="153" t="s">
        <v>149</v>
      </c>
      <c r="E62" s="154" t="n">
        <v>14</v>
      </c>
      <c r="F62" s="154" t="n">
        <v>0</v>
      </c>
      <c r="G62" s="155" t="n">
        <f aca="false">E62*F62</f>
        <v>0</v>
      </c>
      <c r="H62" s="156" t="n">
        <v>0</v>
      </c>
      <c r="I62" s="157" t="n">
        <f aca="false">E62*H62</f>
        <v>0</v>
      </c>
      <c r="J62" s="156"/>
      <c r="K62" s="157" t="n">
        <f aca="false">E62*J62</f>
        <v>0</v>
      </c>
      <c r="O62" s="149" t="n">
        <v>2</v>
      </c>
      <c r="AA62" s="119" t="n">
        <v>12</v>
      </c>
      <c r="AB62" s="119" t="n">
        <v>0</v>
      </c>
      <c r="AC62" s="119" t="n">
        <v>45</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22.5" hidden="false" customHeight="false" outlineLevel="0" collapsed="false">
      <c r="A63" s="150" t="n">
        <v>46</v>
      </c>
      <c r="B63" s="151" t="s">
        <v>1881</v>
      </c>
      <c r="C63" s="152" t="s">
        <v>1882</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6</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false" outlineLevel="0" collapsed="false">
      <c r="A64" s="150" t="n">
        <v>47</v>
      </c>
      <c r="B64" s="151" t="s">
        <v>1883</v>
      </c>
      <c r="C64" s="152" t="s">
        <v>1884</v>
      </c>
      <c r="D64" s="153" t="s">
        <v>149</v>
      </c>
      <c r="E64" s="154" t="n">
        <v>9</v>
      </c>
      <c r="F64" s="154" t="n">
        <v>0</v>
      </c>
      <c r="G64" s="155" t="n">
        <f aca="false">E64*F64</f>
        <v>0</v>
      </c>
      <c r="H64" s="156" t="n">
        <v>0</v>
      </c>
      <c r="I64" s="157" t="n">
        <f aca="false">E64*H64</f>
        <v>0</v>
      </c>
      <c r="J64" s="156"/>
      <c r="K64" s="157" t="n">
        <f aca="false">E64*J64</f>
        <v>0</v>
      </c>
      <c r="O64" s="149" t="n">
        <v>2</v>
      </c>
      <c r="AA64" s="119" t="n">
        <v>12</v>
      </c>
      <c r="AB64" s="119" t="n">
        <v>0</v>
      </c>
      <c r="AC64" s="119" t="n">
        <v>47</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22.5" hidden="false" customHeight="false" outlineLevel="0" collapsed="false">
      <c r="A65" s="150" t="n">
        <v>48</v>
      </c>
      <c r="B65" s="151" t="s">
        <v>1885</v>
      </c>
      <c r="C65" s="152" t="s">
        <v>1886</v>
      </c>
      <c r="D65" s="153" t="s">
        <v>149</v>
      </c>
      <c r="E65" s="154" t="n">
        <v>4</v>
      </c>
      <c r="F65" s="154" t="n">
        <v>0</v>
      </c>
      <c r="G65" s="155" t="n">
        <f aca="false">E65*F65</f>
        <v>0</v>
      </c>
      <c r="H65" s="156" t="n">
        <v>0</v>
      </c>
      <c r="I65" s="157" t="n">
        <f aca="false">E65*H65</f>
        <v>0</v>
      </c>
      <c r="J65" s="156"/>
      <c r="K65" s="157" t="n">
        <f aca="false">E65*J65</f>
        <v>0</v>
      </c>
      <c r="O65" s="149" t="n">
        <v>2</v>
      </c>
      <c r="AA65" s="119" t="n">
        <v>12</v>
      </c>
      <c r="AB65" s="119" t="n">
        <v>0</v>
      </c>
      <c r="AC65" s="119" t="n">
        <v>48</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1887</v>
      </c>
      <c r="C66" s="152" t="s">
        <v>1888</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9</v>
      </c>
      <c r="AZ66" s="119" t="n">
        <v>4</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56.25" hidden="false" customHeight="false" outlineLevel="0" collapsed="false">
      <c r="A67" s="150"/>
      <c r="B67" s="151"/>
      <c r="C67" s="152" t="s">
        <v>1889</v>
      </c>
      <c r="D67" s="153"/>
      <c r="E67" s="154"/>
      <c r="F67" s="154"/>
      <c r="G67" s="155"/>
      <c r="H67" s="156"/>
      <c r="I67" s="157"/>
      <c r="J67" s="156"/>
      <c r="K67" s="157"/>
      <c r="O67" s="149"/>
      <c r="CA67" s="149"/>
      <c r="CB67" s="149"/>
    </row>
    <row r="68" customFormat="false" ht="12.75" hidden="false" customHeight="false" outlineLevel="0" collapsed="false">
      <c r="A68" s="150" t="n">
        <v>50</v>
      </c>
      <c r="B68" s="151" t="s">
        <v>1890</v>
      </c>
      <c r="C68" s="152" t="s">
        <v>1891</v>
      </c>
      <c r="D68" s="153" t="s">
        <v>1534</v>
      </c>
      <c r="E68" s="154" t="n">
        <v>1</v>
      </c>
      <c r="F68" s="154" t="n">
        <v>0</v>
      </c>
      <c r="G68" s="155" t="n">
        <f aca="false">E68*F68</f>
        <v>0</v>
      </c>
      <c r="H68" s="156" t="n">
        <v>0</v>
      </c>
      <c r="I68" s="157" t="n">
        <f aca="false">E68*H68</f>
        <v>0</v>
      </c>
      <c r="J68" s="156"/>
      <c r="K68" s="157" t="n">
        <f aca="false">E68*J68</f>
        <v>0</v>
      </c>
      <c r="O68" s="149" t="n">
        <v>2</v>
      </c>
      <c r="AA68" s="119" t="n">
        <v>12</v>
      </c>
      <c r="AB68" s="119" t="n">
        <v>0</v>
      </c>
      <c r="AC68" s="119" t="n">
        <v>50</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45" hidden="false" customHeight="false" outlineLevel="0" collapsed="false">
      <c r="A69" s="150"/>
      <c r="B69" s="151"/>
      <c r="C69" s="152" t="s">
        <v>1892</v>
      </c>
      <c r="D69" s="153"/>
      <c r="E69" s="154"/>
      <c r="F69" s="154"/>
      <c r="G69" s="155"/>
      <c r="H69" s="156"/>
      <c r="I69" s="157"/>
      <c r="J69" s="156"/>
      <c r="K69" s="157"/>
      <c r="O69" s="149"/>
      <c r="CA69" s="149"/>
      <c r="CB69" s="149"/>
    </row>
    <row r="70" customFormat="false" ht="12.75" hidden="false" customHeight="false" outlineLevel="0" collapsed="false">
      <c r="A70" s="150" t="n">
        <v>51</v>
      </c>
      <c r="B70" s="151" t="s">
        <v>1893</v>
      </c>
      <c r="C70" s="152" t="s">
        <v>1894</v>
      </c>
      <c r="D70" s="153" t="s">
        <v>1836</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22.5" hidden="false" customHeight="false" outlineLevel="0" collapsed="false">
      <c r="A71" s="150" t="n">
        <v>52</v>
      </c>
      <c r="B71" s="151" t="s">
        <v>1895</v>
      </c>
      <c r="C71" s="152" t="s">
        <v>1896</v>
      </c>
      <c r="D71" s="153" t="s">
        <v>1836</v>
      </c>
      <c r="E71" s="154" t="n">
        <v>10</v>
      </c>
      <c r="F71" s="154" t="n">
        <v>0</v>
      </c>
      <c r="G71" s="155" t="n">
        <f aca="false">E71*F71</f>
        <v>0</v>
      </c>
      <c r="H71" s="156" t="n">
        <v>0</v>
      </c>
      <c r="I71" s="157" t="n">
        <f aca="false">E71*H71</f>
        <v>0</v>
      </c>
      <c r="J71" s="156"/>
      <c r="K71" s="157" t="n">
        <f aca="false">E71*J71</f>
        <v>0</v>
      </c>
      <c r="O71" s="149" t="n">
        <v>2</v>
      </c>
      <c r="AA71" s="119" t="n">
        <v>12</v>
      </c>
      <c r="AB71" s="119" t="n">
        <v>0</v>
      </c>
      <c r="AC71" s="119" t="n">
        <v>52</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22.5" hidden="false" customHeight="false" outlineLevel="0" collapsed="false">
      <c r="A72" s="150" t="n">
        <v>53</v>
      </c>
      <c r="B72" s="151" t="s">
        <v>1897</v>
      </c>
      <c r="C72" s="152" t="s">
        <v>1898</v>
      </c>
      <c r="D72" s="153" t="s">
        <v>1836</v>
      </c>
      <c r="E72" s="154" t="n">
        <v>1</v>
      </c>
      <c r="F72" s="154" t="n">
        <v>0</v>
      </c>
      <c r="G72" s="155" t="n">
        <f aca="false">E72*F72</f>
        <v>0</v>
      </c>
      <c r="H72" s="156" t="n">
        <v>0</v>
      </c>
      <c r="I72" s="157" t="n">
        <f aca="false">E72*H72</f>
        <v>0</v>
      </c>
      <c r="J72" s="156"/>
      <c r="K72" s="157" t="n">
        <f aca="false">E72*J72</f>
        <v>0</v>
      </c>
      <c r="O72" s="149" t="n">
        <v>2</v>
      </c>
      <c r="AA72" s="119" t="n">
        <v>12</v>
      </c>
      <c r="AB72" s="119" t="n">
        <v>0</v>
      </c>
      <c r="AC72" s="119" t="n">
        <v>53</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22.5" hidden="false" customHeight="false" outlineLevel="0" collapsed="false">
      <c r="A73" s="150" t="n">
        <v>54</v>
      </c>
      <c r="B73" s="151" t="s">
        <v>1899</v>
      </c>
      <c r="C73" s="152" t="s">
        <v>1900</v>
      </c>
      <c r="D73" s="153" t="s">
        <v>149</v>
      </c>
      <c r="E73" s="154" t="n">
        <v>3</v>
      </c>
      <c r="F73" s="154" t="n">
        <v>0</v>
      </c>
      <c r="G73" s="155" t="n">
        <f aca="false">E73*F73</f>
        <v>0</v>
      </c>
      <c r="H73" s="156" t="n">
        <v>0</v>
      </c>
      <c r="I73" s="157" t="n">
        <f aca="false">E73*H73</f>
        <v>0</v>
      </c>
      <c r="J73" s="156"/>
      <c r="K73" s="157" t="n">
        <f aca="false">E73*J73</f>
        <v>0</v>
      </c>
      <c r="O73" s="149" t="n">
        <v>2</v>
      </c>
      <c r="AA73" s="119" t="n">
        <v>12</v>
      </c>
      <c r="AB73" s="119" t="n">
        <v>0</v>
      </c>
      <c r="AC73" s="119" t="n">
        <v>54</v>
      </c>
      <c r="AZ73" s="119" t="n">
        <v>4</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1901</v>
      </c>
      <c r="C74" s="152" t="s">
        <v>1902</v>
      </c>
      <c r="D74" s="153" t="s">
        <v>1534</v>
      </c>
      <c r="E74" s="154" t="n">
        <v>1</v>
      </c>
      <c r="F74" s="154" t="n">
        <v>0</v>
      </c>
      <c r="G74" s="155" t="n">
        <f aca="false">E74*F74</f>
        <v>0</v>
      </c>
      <c r="H74" s="156" t="n">
        <v>0</v>
      </c>
      <c r="I74" s="157" t="n">
        <f aca="false">E74*H74</f>
        <v>0</v>
      </c>
      <c r="J74" s="156"/>
      <c r="K74" s="157" t="n">
        <f aca="false">E74*J74</f>
        <v>0</v>
      </c>
      <c r="O74" s="149" t="n">
        <v>2</v>
      </c>
      <c r="AA74" s="119" t="n">
        <v>12</v>
      </c>
      <c r="AB74" s="119" t="n">
        <v>0</v>
      </c>
      <c r="AC74" s="119" t="n">
        <v>55</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1903</v>
      </c>
      <c r="C75" s="152" t="s">
        <v>1904</v>
      </c>
      <c r="D75" s="153" t="s">
        <v>149</v>
      </c>
      <c r="E75" s="154" t="n">
        <v>1</v>
      </c>
      <c r="F75" s="154" t="n">
        <v>0</v>
      </c>
      <c r="G75" s="155" t="n">
        <f aca="false">E75*F75</f>
        <v>0</v>
      </c>
      <c r="H75" s="156" t="n">
        <v>0</v>
      </c>
      <c r="I75" s="157" t="n">
        <f aca="false">E75*H75</f>
        <v>0</v>
      </c>
      <c r="J75" s="156"/>
      <c r="K75" s="157" t="n">
        <f aca="false">E75*J75</f>
        <v>0</v>
      </c>
      <c r="O75" s="149" t="n">
        <v>2</v>
      </c>
      <c r="AA75" s="119" t="n">
        <v>12</v>
      </c>
      <c r="AB75" s="119" t="n">
        <v>0</v>
      </c>
      <c r="AC75" s="119" t="n">
        <v>56</v>
      </c>
      <c r="AZ75" s="119" t="n">
        <v>4</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1905</v>
      </c>
      <c r="C76" s="152" t="s">
        <v>1906</v>
      </c>
      <c r="D76" s="153" t="s">
        <v>149</v>
      </c>
      <c r="E76" s="154" t="n">
        <v>2</v>
      </c>
      <c r="F76" s="154" t="n">
        <v>0</v>
      </c>
      <c r="G76" s="155" t="n">
        <f aca="false">E76*F76</f>
        <v>0</v>
      </c>
      <c r="H76" s="156" t="n">
        <v>0</v>
      </c>
      <c r="I76" s="157" t="n">
        <f aca="false">E76*H76</f>
        <v>0</v>
      </c>
      <c r="J76" s="156"/>
      <c r="K76" s="157" t="n">
        <f aca="false">E76*J76</f>
        <v>0</v>
      </c>
      <c r="O76" s="149" t="n">
        <v>2</v>
      </c>
      <c r="AA76" s="119" t="n">
        <v>12</v>
      </c>
      <c r="AB76" s="119" t="n">
        <v>0</v>
      </c>
      <c r="AC76" s="119" t="n">
        <v>57</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1907</v>
      </c>
      <c r="C77" s="152" t="s">
        <v>1834</v>
      </c>
      <c r="D77" s="153" t="s">
        <v>142</v>
      </c>
      <c r="E77" s="154" t="n">
        <v>850</v>
      </c>
      <c r="F77" s="154" t="n">
        <v>0</v>
      </c>
      <c r="G77" s="155" t="n">
        <f aca="false">E77*F77</f>
        <v>0</v>
      </c>
      <c r="H77" s="156" t="n">
        <v>0</v>
      </c>
      <c r="I77" s="157" t="n">
        <f aca="false">E77*H77</f>
        <v>0</v>
      </c>
      <c r="J77" s="156"/>
      <c r="K77" s="157" t="n">
        <f aca="false">E77*J77</f>
        <v>0</v>
      </c>
      <c r="O77" s="149" t="n">
        <v>2</v>
      </c>
      <c r="AA77" s="119" t="n">
        <v>12</v>
      </c>
      <c r="AB77" s="119" t="n">
        <v>0</v>
      </c>
      <c r="AC77" s="119" t="n">
        <v>58</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1908</v>
      </c>
      <c r="C78" s="152" t="s">
        <v>1909</v>
      </c>
      <c r="D78" s="153" t="s">
        <v>1836</v>
      </c>
      <c r="E78" s="154" t="n">
        <v>90</v>
      </c>
      <c r="F78" s="154" t="n">
        <v>0</v>
      </c>
      <c r="G78" s="155" t="n">
        <f aca="false">E78*F78</f>
        <v>0</v>
      </c>
      <c r="H78" s="156" t="n">
        <v>0</v>
      </c>
      <c r="I78" s="157" t="n">
        <f aca="false">E78*H78</f>
        <v>0</v>
      </c>
      <c r="J78" s="156"/>
      <c r="K78" s="157" t="n">
        <f aca="false">E78*J78</f>
        <v>0</v>
      </c>
      <c r="O78" s="149" t="n">
        <v>2</v>
      </c>
      <c r="AA78" s="119" t="n">
        <v>12</v>
      </c>
      <c r="AB78" s="119" t="n">
        <v>0</v>
      </c>
      <c r="AC78" s="119" t="n">
        <v>59</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1910</v>
      </c>
      <c r="C79" s="152" t="s">
        <v>1911</v>
      </c>
      <c r="D79" s="153" t="s">
        <v>1836</v>
      </c>
      <c r="E79" s="154" t="n">
        <v>33</v>
      </c>
      <c r="F79" s="154" t="n">
        <v>0</v>
      </c>
      <c r="G79" s="155" t="n">
        <f aca="false">E79*F79</f>
        <v>0</v>
      </c>
      <c r="H79" s="156" t="n">
        <v>0</v>
      </c>
      <c r="I79" s="157" t="n">
        <f aca="false">E79*H79</f>
        <v>0</v>
      </c>
      <c r="J79" s="156"/>
      <c r="K79" s="157" t="n">
        <f aca="false">E79*J79</f>
        <v>0</v>
      </c>
      <c r="O79" s="149" t="n">
        <v>2</v>
      </c>
      <c r="AA79" s="119" t="n">
        <v>12</v>
      </c>
      <c r="AB79" s="119" t="n">
        <v>0</v>
      </c>
      <c r="AC79" s="119" t="n">
        <v>60</v>
      </c>
      <c r="AZ79" s="119" t="n">
        <v>4</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0" t="n">
        <v>61</v>
      </c>
      <c r="B80" s="151" t="s">
        <v>1912</v>
      </c>
      <c r="C80" s="152" t="s">
        <v>1913</v>
      </c>
      <c r="D80" s="153" t="s">
        <v>1836</v>
      </c>
      <c r="E80" s="154" t="n">
        <v>4.5</v>
      </c>
      <c r="F80" s="154" t="n">
        <v>0</v>
      </c>
      <c r="G80" s="155" t="n">
        <f aca="false">E80*F80</f>
        <v>0</v>
      </c>
      <c r="H80" s="156" t="n">
        <v>0</v>
      </c>
      <c r="I80" s="157" t="n">
        <f aca="false">E80*H80</f>
        <v>0</v>
      </c>
      <c r="J80" s="156"/>
      <c r="K80" s="157" t="n">
        <f aca="false">E80*J80</f>
        <v>0</v>
      </c>
      <c r="O80" s="149" t="n">
        <v>2</v>
      </c>
      <c r="AA80" s="119" t="n">
        <v>12</v>
      </c>
      <c r="AB80" s="119" t="n">
        <v>0</v>
      </c>
      <c r="AC80" s="119" t="n">
        <v>61</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12.75" hidden="false" customHeight="false" outlineLevel="0" collapsed="false">
      <c r="A81" s="150" t="n">
        <v>62</v>
      </c>
      <c r="B81" s="151" t="s">
        <v>1914</v>
      </c>
      <c r="C81" s="152" t="s">
        <v>1915</v>
      </c>
      <c r="D81" s="153" t="s">
        <v>1836</v>
      </c>
      <c r="E81" s="154" t="n">
        <v>68</v>
      </c>
      <c r="F81" s="154" t="n">
        <v>0</v>
      </c>
      <c r="G81" s="155" t="n">
        <f aca="false">E81*F81</f>
        <v>0</v>
      </c>
      <c r="H81" s="156" t="n">
        <v>0</v>
      </c>
      <c r="I81" s="157" t="n">
        <f aca="false">E81*H81</f>
        <v>0</v>
      </c>
      <c r="J81" s="156"/>
      <c r="K81" s="157" t="n">
        <f aca="false">E81*J81</f>
        <v>0</v>
      </c>
      <c r="O81" s="149" t="n">
        <v>2</v>
      </c>
      <c r="AA81" s="119" t="n">
        <v>12</v>
      </c>
      <c r="AB81" s="119" t="n">
        <v>0</v>
      </c>
      <c r="AC81" s="119" t="n">
        <v>62</v>
      </c>
      <c r="AZ81" s="119" t="n">
        <v>4</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12.75" hidden="false" customHeight="false" outlineLevel="0" collapsed="false">
      <c r="A82" s="150" t="n">
        <v>63</v>
      </c>
      <c r="B82" s="151" t="s">
        <v>1916</v>
      </c>
      <c r="C82" s="152" t="s">
        <v>1917</v>
      </c>
      <c r="D82" s="153" t="s">
        <v>1836</v>
      </c>
      <c r="E82" s="154" t="n">
        <v>5.2</v>
      </c>
      <c r="F82" s="154" t="n">
        <v>0</v>
      </c>
      <c r="G82" s="155" t="n">
        <f aca="false">E82*F82</f>
        <v>0</v>
      </c>
      <c r="H82" s="156" t="n">
        <v>0</v>
      </c>
      <c r="I82" s="157" t="n">
        <f aca="false">E82*H82</f>
        <v>0</v>
      </c>
      <c r="J82" s="156"/>
      <c r="K82" s="157" t="n">
        <f aca="false">E82*J82</f>
        <v>0</v>
      </c>
      <c r="O82" s="149" t="n">
        <v>2</v>
      </c>
      <c r="AA82" s="119" t="n">
        <v>12</v>
      </c>
      <c r="AB82" s="119" t="n">
        <v>0</v>
      </c>
      <c r="AC82" s="119" t="n">
        <v>63</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4</v>
      </c>
      <c r="B83" s="151" t="s">
        <v>1918</v>
      </c>
      <c r="C83" s="152" t="s">
        <v>1919</v>
      </c>
      <c r="D83" s="153" t="s">
        <v>1836</v>
      </c>
      <c r="E83" s="154" t="n">
        <v>7</v>
      </c>
      <c r="F83" s="154" t="n">
        <v>0</v>
      </c>
      <c r="G83" s="155" t="n">
        <f aca="false">E83*F83</f>
        <v>0</v>
      </c>
      <c r="H83" s="156" t="n">
        <v>0</v>
      </c>
      <c r="I83" s="157" t="n">
        <f aca="false">E83*H83</f>
        <v>0</v>
      </c>
      <c r="J83" s="156"/>
      <c r="K83" s="157" t="n">
        <f aca="false">E83*J83</f>
        <v>0</v>
      </c>
      <c r="O83" s="149" t="n">
        <v>2</v>
      </c>
      <c r="AA83" s="119" t="n">
        <v>12</v>
      </c>
      <c r="AB83" s="119" t="n">
        <v>0</v>
      </c>
      <c r="AC83" s="119" t="n">
        <v>64</v>
      </c>
      <c r="AZ83" s="119" t="n">
        <v>4</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false" outlineLevel="0" collapsed="false">
      <c r="A84" s="150" t="n">
        <v>65</v>
      </c>
      <c r="B84" s="151" t="s">
        <v>1920</v>
      </c>
      <c r="C84" s="152" t="s">
        <v>1921</v>
      </c>
      <c r="D84" s="153" t="s">
        <v>1836</v>
      </c>
      <c r="E84" s="154" t="n">
        <v>41</v>
      </c>
      <c r="F84" s="154" t="n">
        <v>0</v>
      </c>
      <c r="G84" s="155" t="n">
        <f aca="false">E84*F84</f>
        <v>0</v>
      </c>
      <c r="H84" s="156" t="n">
        <v>0</v>
      </c>
      <c r="I84" s="157" t="n">
        <f aca="false">E84*H84</f>
        <v>0</v>
      </c>
      <c r="J84" s="156"/>
      <c r="K84" s="157" t="n">
        <f aca="false">E84*J84</f>
        <v>0</v>
      </c>
      <c r="O84" s="149" t="n">
        <v>2</v>
      </c>
      <c r="AA84" s="119" t="n">
        <v>12</v>
      </c>
      <c r="AB84" s="119" t="n">
        <v>0</v>
      </c>
      <c r="AC84" s="119" t="n">
        <v>65</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false" outlineLevel="0" collapsed="false">
      <c r="A85" s="150" t="n">
        <v>66</v>
      </c>
      <c r="B85" s="151" t="s">
        <v>1922</v>
      </c>
      <c r="C85" s="152" t="s">
        <v>1923</v>
      </c>
      <c r="D85" s="153" t="s">
        <v>1836</v>
      </c>
      <c r="E85" s="154" t="n">
        <v>2</v>
      </c>
      <c r="F85" s="154" t="n">
        <v>0</v>
      </c>
      <c r="G85" s="155" t="n">
        <f aca="false">E85*F85</f>
        <v>0</v>
      </c>
      <c r="H85" s="156" t="n">
        <v>0</v>
      </c>
      <c r="I85" s="157" t="n">
        <f aca="false">E85*H85</f>
        <v>0</v>
      </c>
      <c r="J85" s="156"/>
      <c r="K85" s="157" t="n">
        <f aca="false">E85*J85</f>
        <v>0</v>
      </c>
      <c r="O85" s="149" t="n">
        <v>2</v>
      </c>
      <c r="AA85" s="119" t="n">
        <v>12</v>
      </c>
      <c r="AB85" s="119" t="n">
        <v>0</v>
      </c>
      <c r="AC85" s="119" t="n">
        <v>66</v>
      </c>
      <c r="AZ85" s="119" t="n">
        <v>4</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7</v>
      </c>
      <c r="B86" s="151" t="s">
        <v>1924</v>
      </c>
      <c r="C86" s="152" t="s">
        <v>1837</v>
      </c>
      <c r="D86" s="153" t="s">
        <v>142</v>
      </c>
      <c r="E86" s="154" t="n">
        <v>880</v>
      </c>
      <c r="F86" s="154" t="n">
        <v>0</v>
      </c>
      <c r="G86" s="155" t="n">
        <f aca="false">E86*F86</f>
        <v>0</v>
      </c>
      <c r="H86" s="156" t="n">
        <v>0</v>
      </c>
      <c r="I86" s="157" t="n">
        <f aca="false">E86*H86</f>
        <v>0</v>
      </c>
      <c r="J86" s="156"/>
      <c r="K86" s="157" t="n">
        <f aca="false">E86*J86</f>
        <v>0</v>
      </c>
      <c r="O86" s="149" t="n">
        <v>2</v>
      </c>
      <c r="AA86" s="119" t="n">
        <v>12</v>
      </c>
      <c r="AB86" s="119" t="n">
        <v>0</v>
      </c>
      <c r="AC86" s="119" t="n">
        <v>67</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8</v>
      </c>
      <c r="B87" s="151" t="s">
        <v>1925</v>
      </c>
      <c r="C87" s="152" t="s">
        <v>1838</v>
      </c>
      <c r="D87" s="153" t="s">
        <v>142</v>
      </c>
      <c r="E87" s="154" t="n">
        <v>53</v>
      </c>
      <c r="F87" s="154" t="n">
        <v>0</v>
      </c>
      <c r="G87" s="155" t="n">
        <f aca="false">E87*F87</f>
        <v>0</v>
      </c>
      <c r="H87" s="156" t="n">
        <v>0</v>
      </c>
      <c r="I87" s="157" t="n">
        <f aca="false">E87*H87</f>
        <v>0</v>
      </c>
      <c r="J87" s="156"/>
      <c r="K87" s="157" t="n">
        <f aca="false">E87*J87</f>
        <v>0</v>
      </c>
      <c r="O87" s="149" t="n">
        <v>2</v>
      </c>
      <c r="AA87" s="119" t="n">
        <v>12</v>
      </c>
      <c r="AB87" s="119" t="n">
        <v>0</v>
      </c>
      <c r="AC87" s="119" t="n">
        <v>68</v>
      </c>
      <c r="AZ87" s="119" t="n">
        <v>4</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8"/>
      <c r="B88" s="159" t="s">
        <v>155</v>
      </c>
      <c r="C88" s="160" t="s">
        <v>1926</v>
      </c>
      <c r="D88" s="161"/>
      <c r="E88" s="162"/>
      <c r="F88" s="163"/>
      <c r="G88" s="164" t="n">
        <f aca="false">SUM(G25:G87)</f>
        <v>0</v>
      </c>
      <c r="H88" s="165"/>
      <c r="I88" s="166" t="n">
        <f aca="false">SUM(I25:I87)</f>
        <v>0</v>
      </c>
      <c r="J88" s="165"/>
      <c r="K88" s="166" t="n">
        <f aca="false">SUM(K25:K87)</f>
        <v>0</v>
      </c>
      <c r="O88" s="149" t="n">
        <v>4</v>
      </c>
      <c r="BA88" s="167" t="n">
        <f aca="false">SUM(BA25:BA87)</f>
        <v>0</v>
      </c>
      <c r="BB88" s="167" t="n">
        <f aca="false">SUM(BB25:BB87)</f>
        <v>0</v>
      </c>
      <c r="BC88" s="167" t="n">
        <f aca="false">SUM(BC25:BC87)</f>
        <v>0</v>
      </c>
      <c r="BD88" s="167" t="n">
        <f aca="false">SUM(BD25:BD87)</f>
        <v>0</v>
      </c>
      <c r="BE88" s="167" t="n">
        <f aca="false">SUM(BE25:BE87)</f>
        <v>0</v>
      </c>
    </row>
    <row r="89" customFormat="false" ht="12.75" hidden="false" customHeight="false" outlineLevel="0" collapsed="false">
      <c r="A89" s="139" t="s">
        <v>130</v>
      </c>
      <c r="B89" s="140" t="s">
        <v>1927</v>
      </c>
      <c r="C89" s="141" t="s">
        <v>1928</v>
      </c>
      <c r="D89" s="142"/>
      <c r="E89" s="143"/>
      <c r="F89" s="143"/>
      <c r="G89" s="144"/>
      <c r="H89" s="145"/>
      <c r="I89" s="146"/>
      <c r="J89" s="147"/>
      <c r="K89" s="148"/>
      <c r="O89" s="149" t="n">
        <v>1</v>
      </c>
    </row>
    <row r="90" customFormat="false" ht="12.75" hidden="false" customHeight="false" outlineLevel="0" collapsed="false">
      <c r="A90" s="150" t="n">
        <v>69</v>
      </c>
      <c r="B90" s="151" t="s">
        <v>1929</v>
      </c>
      <c r="C90" s="152" t="s">
        <v>1930</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69</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46.25" hidden="false" customHeight="false" outlineLevel="0" collapsed="false">
      <c r="A91" s="150"/>
      <c r="B91" s="151"/>
      <c r="C91" s="152" t="s">
        <v>1931</v>
      </c>
      <c r="D91" s="153"/>
      <c r="E91" s="154"/>
      <c r="F91" s="154"/>
      <c r="G91" s="155"/>
      <c r="H91" s="156"/>
      <c r="I91" s="157"/>
      <c r="J91" s="156"/>
      <c r="K91" s="157"/>
      <c r="O91" s="149"/>
      <c r="CA91" s="149"/>
      <c r="CB91" s="149"/>
    </row>
    <row r="92" customFormat="false" ht="12.75" hidden="false" customHeight="false" outlineLevel="0" collapsed="false">
      <c r="A92" s="150" t="n">
        <v>70</v>
      </c>
      <c r="B92" s="151" t="s">
        <v>1932</v>
      </c>
      <c r="C92" s="152" t="s">
        <v>1844</v>
      </c>
      <c r="D92" s="153" t="s">
        <v>149</v>
      </c>
      <c r="E92" s="154" t="n">
        <v>4</v>
      </c>
      <c r="F92" s="154" t="n">
        <v>0</v>
      </c>
      <c r="G92" s="155" t="n">
        <f aca="false">E92*F92</f>
        <v>0</v>
      </c>
      <c r="H92" s="156" t="n">
        <v>0</v>
      </c>
      <c r="I92" s="157" t="n">
        <f aca="false">E92*H92</f>
        <v>0</v>
      </c>
      <c r="J92" s="156"/>
      <c r="K92" s="157" t="n">
        <f aca="false">E92*J92</f>
        <v>0</v>
      </c>
      <c r="O92" s="149" t="n">
        <v>2</v>
      </c>
      <c r="AA92" s="119" t="n">
        <v>12</v>
      </c>
      <c r="AB92" s="119" t="n">
        <v>0</v>
      </c>
      <c r="AC92" s="119" t="n">
        <v>70</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false" outlineLevel="0" collapsed="false">
      <c r="A93" s="150" t="n">
        <v>71</v>
      </c>
      <c r="B93" s="151" t="s">
        <v>1933</v>
      </c>
      <c r="C93" s="152" t="s">
        <v>1934</v>
      </c>
      <c r="D93" s="153" t="s">
        <v>149</v>
      </c>
      <c r="E93" s="154" t="n">
        <v>2</v>
      </c>
      <c r="F93" s="154" t="n">
        <v>0</v>
      </c>
      <c r="G93" s="155" t="n">
        <f aca="false">E93*F93</f>
        <v>0</v>
      </c>
      <c r="H93" s="156" t="n">
        <v>0</v>
      </c>
      <c r="I93" s="157" t="n">
        <f aca="false">E93*H93</f>
        <v>0</v>
      </c>
      <c r="J93" s="156"/>
      <c r="K93" s="157" t="n">
        <f aca="false">E93*J93</f>
        <v>0</v>
      </c>
      <c r="O93" s="149" t="n">
        <v>2</v>
      </c>
      <c r="AA93" s="119" t="n">
        <v>12</v>
      </c>
      <c r="AB93" s="119" t="n">
        <v>0</v>
      </c>
      <c r="AC93" s="119" t="n">
        <v>71</v>
      </c>
      <c r="AZ93" s="119" t="n">
        <v>4</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33.75" hidden="false" customHeight="false" outlineLevel="0" collapsed="false">
      <c r="A94" s="150"/>
      <c r="B94" s="151"/>
      <c r="C94" s="152" t="s">
        <v>1935</v>
      </c>
      <c r="D94" s="153"/>
      <c r="E94" s="154"/>
      <c r="F94" s="154"/>
      <c r="G94" s="155"/>
      <c r="H94" s="156"/>
      <c r="I94" s="157"/>
      <c r="J94" s="156"/>
      <c r="K94" s="157"/>
      <c r="O94" s="149"/>
      <c r="CA94" s="149"/>
      <c r="CB94" s="149"/>
    </row>
    <row r="95" customFormat="false" ht="12.75" hidden="false" customHeight="false" outlineLevel="0" collapsed="false">
      <c r="A95" s="150" t="n">
        <v>72</v>
      </c>
      <c r="B95" s="151" t="s">
        <v>1936</v>
      </c>
      <c r="C95" s="152" t="s">
        <v>1862</v>
      </c>
      <c r="D95" s="153" t="s">
        <v>149</v>
      </c>
      <c r="E95" s="154" t="n">
        <v>1</v>
      </c>
      <c r="F95" s="154" t="n">
        <v>0</v>
      </c>
      <c r="G95" s="155" t="n">
        <f aca="false">E95*F95</f>
        <v>0</v>
      </c>
      <c r="H95" s="156" t="n">
        <v>0</v>
      </c>
      <c r="I95" s="157" t="n">
        <f aca="false">E95*H95</f>
        <v>0</v>
      </c>
      <c r="J95" s="156"/>
      <c r="K95" s="157" t="n">
        <f aca="false">E95*J95</f>
        <v>0</v>
      </c>
      <c r="O95" s="149" t="n">
        <v>2</v>
      </c>
      <c r="AA95" s="119" t="n">
        <v>12</v>
      </c>
      <c r="AB95" s="119" t="n">
        <v>0</v>
      </c>
      <c r="AC95" s="119" t="n">
        <v>72</v>
      </c>
      <c r="AZ95" s="119" t="n">
        <v>4</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33.75" hidden="false" customHeight="false" outlineLevel="0" collapsed="false">
      <c r="A96" s="150"/>
      <c r="B96" s="151"/>
      <c r="C96" s="152" t="s">
        <v>1863</v>
      </c>
      <c r="D96" s="153"/>
      <c r="E96" s="154"/>
      <c r="F96" s="154"/>
      <c r="G96" s="155"/>
      <c r="H96" s="156"/>
      <c r="I96" s="157"/>
      <c r="J96" s="156"/>
      <c r="K96" s="157"/>
      <c r="O96" s="149"/>
      <c r="CA96" s="149"/>
      <c r="CB96" s="149"/>
    </row>
    <row r="97" customFormat="false" ht="12.75" hidden="false" customHeight="false" outlineLevel="0" collapsed="false">
      <c r="A97" s="150" t="n">
        <v>73</v>
      </c>
      <c r="B97" s="151" t="s">
        <v>1937</v>
      </c>
      <c r="C97" s="152" t="s">
        <v>1938</v>
      </c>
      <c r="D97" s="153" t="s">
        <v>149</v>
      </c>
      <c r="E97" s="154" t="n">
        <v>1</v>
      </c>
      <c r="F97" s="154" t="n">
        <v>0</v>
      </c>
      <c r="G97" s="155" t="n">
        <f aca="false">E97*F97</f>
        <v>0</v>
      </c>
      <c r="H97" s="156" t="n">
        <v>0</v>
      </c>
      <c r="I97" s="157" t="n">
        <f aca="false">E97*H97</f>
        <v>0</v>
      </c>
      <c r="J97" s="156"/>
      <c r="K97" s="157" t="n">
        <f aca="false">E97*J97</f>
        <v>0</v>
      </c>
      <c r="O97" s="149" t="n">
        <v>2</v>
      </c>
      <c r="AA97" s="119" t="n">
        <v>12</v>
      </c>
      <c r="AB97" s="119" t="n">
        <v>0</v>
      </c>
      <c r="AC97" s="119" t="n">
        <v>73</v>
      </c>
      <c r="AZ97" s="119" t="n">
        <v>4</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12.75" hidden="false" customHeight="false" outlineLevel="0" collapsed="false">
      <c r="A98" s="150" t="n">
        <v>74</v>
      </c>
      <c r="B98" s="151" t="s">
        <v>1939</v>
      </c>
      <c r="C98" s="152" t="s">
        <v>1940</v>
      </c>
      <c r="D98" s="153" t="s">
        <v>149</v>
      </c>
      <c r="E98" s="154" t="n">
        <v>1</v>
      </c>
      <c r="F98" s="154" t="n">
        <v>0</v>
      </c>
      <c r="G98" s="155" t="n">
        <f aca="false">E98*F98</f>
        <v>0</v>
      </c>
      <c r="H98" s="156" t="n">
        <v>0</v>
      </c>
      <c r="I98" s="157" t="n">
        <f aca="false">E98*H98</f>
        <v>0</v>
      </c>
      <c r="J98" s="156"/>
      <c r="K98" s="157" t="n">
        <f aca="false">E98*J98</f>
        <v>0</v>
      </c>
      <c r="O98" s="149" t="n">
        <v>2</v>
      </c>
      <c r="AA98" s="119" t="n">
        <v>12</v>
      </c>
      <c r="AB98" s="119" t="n">
        <v>0</v>
      </c>
      <c r="AC98" s="119" t="n">
        <v>7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false" outlineLevel="0" collapsed="false">
      <c r="A99" s="150" t="n">
        <v>75</v>
      </c>
      <c r="B99" s="151" t="s">
        <v>1941</v>
      </c>
      <c r="C99" s="152" t="s">
        <v>1942</v>
      </c>
      <c r="D99" s="153" t="s">
        <v>149</v>
      </c>
      <c r="E99" s="154" t="n">
        <v>1</v>
      </c>
      <c r="F99" s="154" t="n">
        <v>0</v>
      </c>
      <c r="G99" s="155" t="n">
        <f aca="false">E99*F99</f>
        <v>0</v>
      </c>
      <c r="H99" s="156" t="n">
        <v>0</v>
      </c>
      <c r="I99" s="157" t="n">
        <f aca="false">E99*H99</f>
        <v>0</v>
      </c>
      <c r="J99" s="156"/>
      <c r="K99" s="157" t="n">
        <f aca="false">E99*J99</f>
        <v>0</v>
      </c>
      <c r="O99" s="149" t="n">
        <v>2</v>
      </c>
      <c r="AA99" s="119" t="n">
        <v>12</v>
      </c>
      <c r="AB99" s="119" t="n">
        <v>0</v>
      </c>
      <c r="AC99" s="119" t="n">
        <v>75</v>
      </c>
      <c r="AZ99" s="119" t="n">
        <v>4</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12.75" hidden="false" customHeight="false" outlineLevel="0" collapsed="false">
      <c r="A100" s="150" t="n">
        <v>76</v>
      </c>
      <c r="B100" s="151" t="s">
        <v>1943</v>
      </c>
      <c r="C100" s="152" t="s">
        <v>1944</v>
      </c>
      <c r="D100" s="153" t="s">
        <v>149</v>
      </c>
      <c r="E100" s="154" t="n">
        <v>1</v>
      </c>
      <c r="F100" s="154" t="n">
        <v>0</v>
      </c>
      <c r="G100" s="155" t="n">
        <f aca="false">E100*F100</f>
        <v>0</v>
      </c>
      <c r="H100" s="156" t="n">
        <v>0</v>
      </c>
      <c r="I100" s="157" t="n">
        <f aca="false">E100*H100</f>
        <v>0</v>
      </c>
      <c r="J100" s="156"/>
      <c r="K100" s="157" t="n">
        <f aca="false">E100*J100</f>
        <v>0</v>
      </c>
      <c r="O100" s="149" t="n">
        <v>2</v>
      </c>
      <c r="AA100" s="119" t="n">
        <v>12</v>
      </c>
      <c r="AB100" s="119" t="n">
        <v>0</v>
      </c>
      <c r="AC100" s="119" t="n">
        <v>76</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false" outlineLevel="0" collapsed="false">
      <c r="A101" s="150" t="n">
        <v>77</v>
      </c>
      <c r="B101" s="151" t="s">
        <v>1945</v>
      </c>
      <c r="C101" s="152" t="s">
        <v>1864</v>
      </c>
      <c r="D101" s="153" t="s">
        <v>149</v>
      </c>
      <c r="E101" s="154" t="n">
        <v>8</v>
      </c>
      <c r="F101" s="154" t="n">
        <v>0</v>
      </c>
      <c r="G101" s="155" t="n">
        <f aca="false">E101*F101</f>
        <v>0</v>
      </c>
      <c r="H101" s="156" t="n">
        <v>0</v>
      </c>
      <c r="I101" s="157" t="n">
        <f aca="false">E101*H101</f>
        <v>0</v>
      </c>
      <c r="J101" s="156"/>
      <c r="K101" s="157" t="n">
        <f aca="false">E101*J101</f>
        <v>0</v>
      </c>
      <c r="O101" s="149" t="n">
        <v>2</v>
      </c>
      <c r="AA101" s="119" t="n">
        <v>12</v>
      </c>
      <c r="AB101" s="119" t="n">
        <v>0</v>
      </c>
      <c r="AC101" s="119" t="n">
        <v>77</v>
      </c>
      <c r="AZ101" s="119" t="n">
        <v>4</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56.25" hidden="false" customHeight="false" outlineLevel="0" collapsed="false">
      <c r="A102" s="150"/>
      <c r="B102" s="151"/>
      <c r="C102" s="152" t="s">
        <v>1946</v>
      </c>
      <c r="D102" s="153"/>
      <c r="E102" s="154"/>
      <c r="F102" s="154"/>
      <c r="G102" s="155"/>
      <c r="H102" s="156"/>
      <c r="I102" s="157"/>
      <c r="J102" s="156"/>
      <c r="K102" s="157"/>
      <c r="O102" s="149"/>
      <c r="CA102" s="149"/>
      <c r="CB102" s="149"/>
    </row>
    <row r="103" customFormat="false" ht="22.5" hidden="false" customHeight="false" outlineLevel="0" collapsed="false">
      <c r="A103" s="150" t="n">
        <v>78</v>
      </c>
      <c r="B103" s="151" t="s">
        <v>1947</v>
      </c>
      <c r="C103" s="152" t="s">
        <v>1948</v>
      </c>
      <c r="D103" s="153" t="s">
        <v>149</v>
      </c>
      <c r="E103" s="154" t="n">
        <v>1</v>
      </c>
      <c r="F103" s="154" t="n">
        <v>0</v>
      </c>
      <c r="G103" s="155" t="n">
        <f aca="false">E103*F103</f>
        <v>0</v>
      </c>
      <c r="H103" s="156" t="n">
        <v>0</v>
      </c>
      <c r="I103" s="157" t="n">
        <f aca="false">E103*H103</f>
        <v>0</v>
      </c>
      <c r="J103" s="156"/>
      <c r="K103" s="157" t="n">
        <f aca="false">E103*J103</f>
        <v>0</v>
      </c>
      <c r="O103" s="149" t="n">
        <v>2</v>
      </c>
      <c r="AA103" s="119" t="n">
        <v>12</v>
      </c>
      <c r="AB103" s="119" t="n">
        <v>0</v>
      </c>
      <c r="AC103" s="119" t="n">
        <v>78</v>
      </c>
      <c r="AZ103" s="119" t="n">
        <v>4</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false" outlineLevel="0" collapsed="false">
      <c r="A104" s="150" t="n">
        <v>79</v>
      </c>
      <c r="B104" s="151" t="s">
        <v>1949</v>
      </c>
      <c r="C104" s="152" t="s">
        <v>1950</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79</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22.5" hidden="false" customHeight="false" outlineLevel="0" collapsed="false">
      <c r="A105" s="150" t="n">
        <v>80</v>
      </c>
      <c r="B105" s="151" t="s">
        <v>1951</v>
      </c>
      <c r="C105" s="152" t="s">
        <v>1952</v>
      </c>
      <c r="D105" s="153" t="s">
        <v>149</v>
      </c>
      <c r="E105" s="154" t="n">
        <v>4</v>
      </c>
      <c r="F105" s="154" t="n">
        <v>0</v>
      </c>
      <c r="G105" s="155" t="n">
        <f aca="false">E105*F105</f>
        <v>0</v>
      </c>
      <c r="H105" s="156" t="n">
        <v>0</v>
      </c>
      <c r="I105" s="157" t="n">
        <f aca="false">E105*H105</f>
        <v>0</v>
      </c>
      <c r="J105" s="156"/>
      <c r="K105" s="157" t="n">
        <f aca="false">E105*J105</f>
        <v>0</v>
      </c>
      <c r="O105" s="149" t="n">
        <v>2</v>
      </c>
      <c r="AA105" s="119" t="n">
        <v>12</v>
      </c>
      <c r="AB105" s="119" t="n">
        <v>0</v>
      </c>
      <c r="AC105" s="119" t="n">
        <v>80</v>
      </c>
      <c r="AZ105" s="119" t="n">
        <v>4</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12.75" hidden="false" customHeight="false" outlineLevel="0" collapsed="false">
      <c r="A106" s="150" t="n">
        <v>81</v>
      </c>
      <c r="B106" s="151" t="s">
        <v>1953</v>
      </c>
      <c r="C106" s="152" t="s">
        <v>1876</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81</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false" outlineLevel="0" collapsed="false">
      <c r="A107" s="150" t="n">
        <v>82</v>
      </c>
      <c r="B107" s="151" t="s">
        <v>1954</v>
      </c>
      <c r="C107" s="152" t="s">
        <v>1884</v>
      </c>
      <c r="D107" s="153" t="s">
        <v>149</v>
      </c>
      <c r="E107" s="154" t="n">
        <v>1</v>
      </c>
      <c r="F107" s="154" t="n">
        <v>0</v>
      </c>
      <c r="G107" s="155" t="n">
        <f aca="false">E107*F107</f>
        <v>0</v>
      </c>
      <c r="H107" s="156" t="n">
        <v>0</v>
      </c>
      <c r="I107" s="157" t="n">
        <f aca="false">E107*H107</f>
        <v>0</v>
      </c>
      <c r="J107" s="156"/>
      <c r="K107" s="157" t="n">
        <f aca="false">E107*J107</f>
        <v>0</v>
      </c>
      <c r="O107" s="149" t="n">
        <v>2</v>
      </c>
      <c r="AA107" s="119" t="n">
        <v>12</v>
      </c>
      <c r="AB107" s="119" t="n">
        <v>0</v>
      </c>
      <c r="AC107" s="119" t="n">
        <v>82</v>
      </c>
      <c r="AZ107" s="119" t="n">
        <v>4</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false" outlineLevel="0" collapsed="false">
      <c r="A108" s="150" t="n">
        <v>83</v>
      </c>
      <c r="B108" s="151" t="s">
        <v>1955</v>
      </c>
      <c r="C108" s="152" t="s">
        <v>1956</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8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false" outlineLevel="0" collapsed="false">
      <c r="A109" s="150" t="n">
        <v>84</v>
      </c>
      <c r="B109" s="151" t="s">
        <v>1957</v>
      </c>
      <c r="C109" s="152" t="s">
        <v>1958</v>
      </c>
      <c r="D109" s="153" t="s">
        <v>149</v>
      </c>
      <c r="E109" s="154" t="n">
        <v>1</v>
      </c>
      <c r="F109" s="154" t="n">
        <v>0</v>
      </c>
      <c r="G109" s="155" t="n">
        <f aca="false">E109*F109</f>
        <v>0</v>
      </c>
      <c r="H109" s="156" t="n">
        <v>0</v>
      </c>
      <c r="I109" s="157" t="n">
        <f aca="false">E109*H109</f>
        <v>0</v>
      </c>
      <c r="J109" s="156"/>
      <c r="K109" s="157" t="n">
        <f aca="false">E109*J109</f>
        <v>0</v>
      </c>
      <c r="O109" s="149" t="n">
        <v>2</v>
      </c>
      <c r="AA109" s="119" t="n">
        <v>12</v>
      </c>
      <c r="AB109" s="119" t="n">
        <v>0</v>
      </c>
      <c r="AC109" s="119" t="n">
        <v>84</v>
      </c>
      <c r="AZ109" s="119" t="n">
        <v>4</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12.75" hidden="false" customHeight="false" outlineLevel="0" collapsed="false">
      <c r="A110" s="150" t="n">
        <v>85</v>
      </c>
      <c r="B110" s="151" t="s">
        <v>1959</v>
      </c>
      <c r="C110" s="152" t="s">
        <v>1834</v>
      </c>
      <c r="D110" s="153" t="s">
        <v>142</v>
      </c>
      <c r="E110" s="154" t="n">
        <v>140</v>
      </c>
      <c r="F110" s="154" t="n">
        <v>0</v>
      </c>
      <c r="G110" s="155" t="n">
        <f aca="false">E110*F110</f>
        <v>0</v>
      </c>
      <c r="H110" s="156" t="n">
        <v>0</v>
      </c>
      <c r="I110" s="157" t="n">
        <f aca="false">E110*H110</f>
        <v>0</v>
      </c>
      <c r="J110" s="156"/>
      <c r="K110" s="157" t="n">
        <f aca="false">E110*J110</f>
        <v>0</v>
      </c>
      <c r="O110" s="149" t="n">
        <v>2</v>
      </c>
      <c r="AA110" s="119" t="n">
        <v>12</v>
      </c>
      <c r="AB110" s="119" t="n">
        <v>0</v>
      </c>
      <c r="AC110" s="119" t="n">
        <v>85</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false" outlineLevel="0" collapsed="false">
      <c r="A111" s="150" t="n">
        <v>86</v>
      </c>
      <c r="B111" s="151" t="s">
        <v>1960</v>
      </c>
      <c r="C111" s="152" t="s">
        <v>1834</v>
      </c>
      <c r="D111" s="153" t="s">
        <v>142</v>
      </c>
      <c r="E111" s="154" t="n">
        <v>140</v>
      </c>
      <c r="F111" s="154" t="n">
        <v>0</v>
      </c>
      <c r="G111" s="155" t="n">
        <f aca="false">E111*F111</f>
        <v>0</v>
      </c>
      <c r="H111" s="156" t="n">
        <v>0</v>
      </c>
      <c r="I111" s="157" t="n">
        <f aca="false">E111*H111</f>
        <v>0</v>
      </c>
      <c r="J111" s="156"/>
      <c r="K111" s="157" t="n">
        <f aca="false">E111*J111</f>
        <v>0</v>
      </c>
      <c r="O111" s="149" t="n">
        <v>2</v>
      </c>
      <c r="AA111" s="119" t="n">
        <v>12</v>
      </c>
      <c r="AB111" s="119" t="n">
        <v>0</v>
      </c>
      <c r="AC111" s="119" t="n">
        <v>86</v>
      </c>
      <c r="AZ111" s="119" t="n">
        <v>4</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false" outlineLevel="0" collapsed="false">
      <c r="A112" s="150" t="n">
        <v>87</v>
      </c>
      <c r="B112" s="151" t="s">
        <v>1961</v>
      </c>
      <c r="C112" s="152" t="s">
        <v>1909</v>
      </c>
      <c r="D112" s="153" t="s">
        <v>1836</v>
      </c>
      <c r="E112" s="154" t="n">
        <v>13</v>
      </c>
      <c r="F112" s="154" t="n">
        <v>0</v>
      </c>
      <c r="G112" s="155" t="n">
        <f aca="false">E112*F112</f>
        <v>0</v>
      </c>
      <c r="H112" s="156" t="n">
        <v>0</v>
      </c>
      <c r="I112" s="157" t="n">
        <f aca="false">E112*H112</f>
        <v>0</v>
      </c>
      <c r="J112" s="156"/>
      <c r="K112" s="157" t="n">
        <f aca="false">E112*J112</f>
        <v>0</v>
      </c>
      <c r="O112" s="149" t="n">
        <v>2</v>
      </c>
      <c r="AA112" s="119" t="n">
        <v>12</v>
      </c>
      <c r="AB112" s="119" t="n">
        <v>0</v>
      </c>
      <c r="AC112" s="119" t="n">
        <v>87</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false" outlineLevel="0" collapsed="false">
      <c r="A113" s="150" t="n">
        <v>88</v>
      </c>
      <c r="B113" s="151" t="s">
        <v>1962</v>
      </c>
      <c r="C113" s="152" t="s">
        <v>1911</v>
      </c>
      <c r="D113" s="153" t="s">
        <v>1836</v>
      </c>
      <c r="E113" s="154" t="n">
        <v>1</v>
      </c>
      <c r="F113" s="154" t="n">
        <v>0</v>
      </c>
      <c r="G113" s="155" t="n">
        <f aca="false">E113*F113</f>
        <v>0</v>
      </c>
      <c r="H113" s="156" t="n">
        <v>0</v>
      </c>
      <c r="I113" s="157" t="n">
        <f aca="false">E113*H113</f>
        <v>0</v>
      </c>
      <c r="J113" s="156"/>
      <c r="K113" s="157" t="n">
        <f aca="false">E113*J113</f>
        <v>0</v>
      </c>
      <c r="O113" s="149" t="n">
        <v>2</v>
      </c>
      <c r="AA113" s="119" t="n">
        <v>12</v>
      </c>
      <c r="AB113" s="119" t="n">
        <v>0</v>
      </c>
      <c r="AC113" s="119" t="n">
        <v>88</v>
      </c>
      <c r="AZ113" s="119" t="n">
        <v>4</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false" outlineLevel="0" collapsed="false">
      <c r="A114" s="150" t="n">
        <v>89</v>
      </c>
      <c r="B114" s="151" t="s">
        <v>1963</v>
      </c>
      <c r="C114" s="152" t="s">
        <v>1915</v>
      </c>
      <c r="D114" s="153" t="s">
        <v>1836</v>
      </c>
      <c r="E114" s="154" t="n">
        <v>4</v>
      </c>
      <c r="F114" s="154" t="n">
        <v>0</v>
      </c>
      <c r="G114" s="155" t="n">
        <f aca="false">E114*F114</f>
        <v>0</v>
      </c>
      <c r="H114" s="156" t="n">
        <v>0</v>
      </c>
      <c r="I114" s="157" t="n">
        <f aca="false">E114*H114</f>
        <v>0</v>
      </c>
      <c r="J114" s="156"/>
      <c r="K114" s="157" t="n">
        <f aca="false">E114*J114</f>
        <v>0</v>
      </c>
      <c r="O114" s="149" t="n">
        <v>2</v>
      </c>
      <c r="AA114" s="119" t="n">
        <v>12</v>
      </c>
      <c r="AB114" s="119" t="n">
        <v>0</v>
      </c>
      <c r="AC114" s="119" t="n">
        <v>89</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false" outlineLevel="0" collapsed="false">
      <c r="A115" s="150" t="n">
        <v>90</v>
      </c>
      <c r="B115" s="151" t="s">
        <v>1964</v>
      </c>
      <c r="C115" s="152" t="s">
        <v>1921</v>
      </c>
      <c r="D115" s="153" t="s">
        <v>1836</v>
      </c>
      <c r="E115" s="154" t="n">
        <v>4</v>
      </c>
      <c r="F115" s="154" t="n">
        <v>0</v>
      </c>
      <c r="G115" s="155" t="n">
        <f aca="false">E115*F115</f>
        <v>0</v>
      </c>
      <c r="H115" s="156" t="n">
        <v>0</v>
      </c>
      <c r="I115" s="157" t="n">
        <f aca="false">E115*H115</f>
        <v>0</v>
      </c>
      <c r="J115" s="156"/>
      <c r="K115" s="157" t="n">
        <f aca="false">E115*J115</f>
        <v>0</v>
      </c>
      <c r="O115" s="149" t="n">
        <v>2</v>
      </c>
      <c r="AA115" s="119" t="n">
        <v>12</v>
      </c>
      <c r="AB115" s="119" t="n">
        <v>0</v>
      </c>
      <c r="AC115" s="119" t="n">
        <v>90</v>
      </c>
      <c r="AZ115" s="119" t="n">
        <v>4</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false" outlineLevel="0" collapsed="false">
      <c r="A116" s="150" t="n">
        <v>91</v>
      </c>
      <c r="B116" s="151" t="s">
        <v>1965</v>
      </c>
      <c r="C116" s="152" t="s">
        <v>1837</v>
      </c>
      <c r="D116" s="153" t="s">
        <v>142</v>
      </c>
      <c r="E116" s="154" t="n">
        <v>110</v>
      </c>
      <c r="F116" s="154" t="n">
        <v>0</v>
      </c>
      <c r="G116" s="155" t="n">
        <f aca="false">E116*F116</f>
        <v>0</v>
      </c>
      <c r="H116" s="156" t="n">
        <v>0</v>
      </c>
      <c r="I116" s="157" t="n">
        <f aca="false">E116*H116</f>
        <v>0</v>
      </c>
      <c r="J116" s="156"/>
      <c r="K116" s="157" t="n">
        <f aca="false">E116*J116</f>
        <v>0</v>
      </c>
      <c r="O116" s="149" t="n">
        <v>2</v>
      </c>
      <c r="AA116" s="119" t="n">
        <v>12</v>
      </c>
      <c r="AB116" s="119" t="n">
        <v>0</v>
      </c>
      <c r="AC116" s="119" t="n">
        <v>91</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false" outlineLevel="0" collapsed="false">
      <c r="A117" s="150" t="n">
        <v>92</v>
      </c>
      <c r="B117" s="151" t="s">
        <v>1966</v>
      </c>
      <c r="C117" s="152" t="s">
        <v>1967</v>
      </c>
      <c r="D117" s="153" t="s">
        <v>142</v>
      </c>
      <c r="E117" s="154" t="n">
        <v>120</v>
      </c>
      <c r="F117" s="154" t="n">
        <v>0</v>
      </c>
      <c r="G117" s="155" t="n">
        <f aca="false">E117*F117</f>
        <v>0</v>
      </c>
      <c r="H117" s="156" t="n">
        <v>0</v>
      </c>
      <c r="I117" s="157" t="n">
        <f aca="false">E117*H117</f>
        <v>0</v>
      </c>
      <c r="J117" s="156"/>
      <c r="K117" s="157" t="n">
        <f aca="false">E117*J117</f>
        <v>0</v>
      </c>
      <c r="O117" s="149" t="n">
        <v>2</v>
      </c>
      <c r="AA117" s="119" t="n">
        <v>12</v>
      </c>
      <c r="AB117" s="119" t="n">
        <v>0</v>
      </c>
      <c r="AC117" s="119" t="n">
        <v>92</v>
      </c>
      <c r="AZ117" s="119" t="n">
        <v>4</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false" outlineLevel="0" collapsed="false">
      <c r="A118" s="150" t="n">
        <v>93</v>
      </c>
      <c r="B118" s="151" t="s">
        <v>1968</v>
      </c>
      <c r="C118" s="152" t="s">
        <v>1838</v>
      </c>
      <c r="D118" s="153" t="s">
        <v>142</v>
      </c>
      <c r="E118" s="154" t="n">
        <v>15</v>
      </c>
      <c r="F118" s="154" t="n">
        <v>0</v>
      </c>
      <c r="G118" s="155" t="n">
        <f aca="false">E118*F118</f>
        <v>0</v>
      </c>
      <c r="H118" s="156" t="n">
        <v>0</v>
      </c>
      <c r="I118" s="157" t="n">
        <f aca="false">E118*H118</f>
        <v>0</v>
      </c>
      <c r="J118" s="156"/>
      <c r="K118" s="157" t="n">
        <f aca="false">E118*J118</f>
        <v>0</v>
      </c>
      <c r="O118" s="149" t="n">
        <v>2</v>
      </c>
      <c r="AA118" s="119" t="n">
        <v>12</v>
      </c>
      <c r="AB118" s="119" t="n">
        <v>0</v>
      </c>
      <c r="AC118" s="119" t="n">
        <v>93</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8"/>
      <c r="B119" s="159" t="s">
        <v>155</v>
      </c>
      <c r="C119" s="160" t="s">
        <v>1969</v>
      </c>
      <c r="D119" s="161"/>
      <c r="E119" s="162"/>
      <c r="F119" s="163"/>
      <c r="G119" s="164" t="n">
        <f aca="false">SUM(G89:G118)</f>
        <v>0</v>
      </c>
      <c r="H119" s="165"/>
      <c r="I119" s="166" t="n">
        <f aca="false">SUM(I89:I118)</f>
        <v>0</v>
      </c>
      <c r="J119" s="165"/>
      <c r="K119" s="166" t="n">
        <f aca="false">SUM(K89:K118)</f>
        <v>0</v>
      </c>
      <c r="O119" s="149" t="n">
        <v>4</v>
      </c>
      <c r="BA119" s="167" t="n">
        <f aca="false">SUM(BA89:BA118)</f>
        <v>0</v>
      </c>
      <c r="BB119" s="167" t="n">
        <f aca="false">SUM(BB89:BB118)</f>
        <v>0</v>
      </c>
      <c r="BC119" s="167" t="n">
        <f aca="false">SUM(BC89:BC118)</f>
        <v>0</v>
      </c>
      <c r="BD119" s="167" t="n">
        <f aca="false">SUM(BD89:BD118)</f>
        <v>0</v>
      </c>
      <c r="BE119" s="167" t="n">
        <f aca="false">SUM(BE89:BE118)</f>
        <v>0</v>
      </c>
    </row>
    <row r="120" customFormat="false" ht="12.75" hidden="false" customHeight="false" outlineLevel="0" collapsed="false">
      <c r="A120" s="139" t="s">
        <v>130</v>
      </c>
      <c r="B120" s="140" t="s">
        <v>1970</v>
      </c>
      <c r="C120" s="141" t="s">
        <v>1971</v>
      </c>
      <c r="D120" s="142"/>
      <c r="E120" s="143"/>
      <c r="F120" s="143"/>
      <c r="G120" s="144"/>
      <c r="H120" s="145"/>
      <c r="I120" s="146"/>
      <c r="J120" s="147"/>
      <c r="K120" s="148"/>
      <c r="O120" s="149" t="n">
        <v>1</v>
      </c>
    </row>
    <row r="121" customFormat="false" ht="12.75" hidden="false" customHeight="false" outlineLevel="0" collapsed="false">
      <c r="A121" s="150" t="n">
        <v>94</v>
      </c>
      <c r="B121" s="151" t="s">
        <v>1972</v>
      </c>
      <c r="C121" s="152" t="s">
        <v>1842</v>
      </c>
      <c r="D121" s="153" t="s">
        <v>149</v>
      </c>
      <c r="E121" s="154" t="n">
        <v>1</v>
      </c>
      <c r="F121" s="154" t="n">
        <v>0</v>
      </c>
      <c r="G121" s="155" t="n">
        <f aca="false">E121*F121</f>
        <v>0</v>
      </c>
      <c r="H121" s="156" t="n">
        <v>0</v>
      </c>
      <c r="I121" s="157" t="n">
        <f aca="false">E121*H121</f>
        <v>0</v>
      </c>
      <c r="J121" s="156"/>
      <c r="K121" s="157" t="n">
        <f aca="false">E121*J121</f>
        <v>0</v>
      </c>
      <c r="O121" s="149" t="n">
        <v>2</v>
      </c>
      <c r="AA121" s="119" t="n">
        <v>12</v>
      </c>
      <c r="AB121" s="119" t="n">
        <v>0</v>
      </c>
      <c r="AC121" s="119" t="n">
        <v>94</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46.25" hidden="false" customHeight="false" outlineLevel="0" collapsed="false">
      <c r="A122" s="150"/>
      <c r="B122" s="151"/>
      <c r="C122" s="152" t="s">
        <v>1973</v>
      </c>
      <c r="D122" s="153"/>
      <c r="E122" s="154"/>
      <c r="F122" s="154"/>
      <c r="G122" s="155"/>
      <c r="H122" s="156"/>
      <c r="I122" s="157"/>
      <c r="J122" s="156"/>
      <c r="K122" s="157"/>
      <c r="O122" s="149"/>
      <c r="CA122" s="149"/>
      <c r="CB122" s="149"/>
    </row>
    <row r="123" customFormat="false" ht="12.75" hidden="false" customHeight="false" outlineLevel="0" collapsed="false">
      <c r="A123" s="150" t="n">
        <v>95</v>
      </c>
      <c r="B123" s="151" t="s">
        <v>1974</v>
      </c>
      <c r="C123" s="152" t="s">
        <v>1844</v>
      </c>
      <c r="D123" s="153" t="s">
        <v>149</v>
      </c>
      <c r="E123" s="154" t="n">
        <v>4</v>
      </c>
      <c r="F123" s="154" t="n">
        <v>0</v>
      </c>
      <c r="G123" s="155" t="n">
        <f aca="false">E123*F123</f>
        <v>0</v>
      </c>
      <c r="H123" s="156" t="n">
        <v>0</v>
      </c>
      <c r="I123" s="157" t="n">
        <f aca="false">E123*H123</f>
        <v>0</v>
      </c>
      <c r="J123" s="156"/>
      <c r="K123" s="157" t="n">
        <f aca="false">E123*J123</f>
        <v>0</v>
      </c>
      <c r="O123" s="149" t="n">
        <v>2</v>
      </c>
      <c r="AA123" s="119" t="n">
        <v>12</v>
      </c>
      <c r="AB123" s="119" t="n">
        <v>0</v>
      </c>
      <c r="AC123" s="119" t="n">
        <v>95</v>
      </c>
      <c r="AZ123" s="119" t="n">
        <v>4</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12.75" hidden="false" customHeight="false" outlineLevel="0" collapsed="false">
      <c r="A124" s="150" t="n">
        <v>96</v>
      </c>
      <c r="B124" s="151" t="s">
        <v>1975</v>
      </c>
      <c r="C124" s="152" t="s">
        <v>1934</v>
      </c>
      <c r="D124" s="153" t="s">
        <v>149</v>
      </c>
      <c r="E124" s="154" t="n">
        <v>2</v>
      </c>
      <c r="F124" s="154" t="n">
        <v>0</v>
      </c>
      <c r="G124" s="155" t="n">
        <f aca="false">E124*F124</f>
        <v>0</v>
      </c>
      <c r="H124" s="156" t="n">
        <v>0</v>
      </c>
      <c r="I124" s="157" t="n">
        <f aca="false">E124*H124</f>
        <v>0</v>
      </c>
      <c r="J124" s="156"/>
      <c r="K124" s="157" t="n">
        <f aca="false">E124*J124</f>
        <v>0</v>
      </c>
      <c r="O124" s="149" t="n">
        <v>2</v>
      </c>
      <c r="AA124" s="119" t="n">
        <v>12</v>
      </c>
      <c r="AB124" s="119" t="n">
        <v>0</v>
      </c>
      <c r="AC124" s="119" t="n">
        <v>9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false" outlineLevel="0" collapsed="false">
      <c r="A125" s="150"/>
      <c r="B125" s="151"/>
      <c r="C125" s="152" t="s">
        <v>1935</v>
      </c>
      <c r="D125" s="153"/>
      <c r="E125" s="154"/>
      <c r="F125" s="154"/>
      <c r="G125" s="155"/>
      <c r="H125" s="156"/>
      <c r="I125" s="157"/>
      <c r="J125" s="156"/>
      <c r="K125" s="157"/>
      <c r="O125" s="149"/>
      <c r="CA125" s="149"/>
      <c r="CB125" s="149"/>
    </row>
    <row r="126" customFormat="false" ht="12.75" hidden="false" customHeight="false" outlineLevel="0" collapsed="false">
      <c r="A126" s="150" t="n">
        <v>97</v>
      </c>
      <c r="B126" s="151" t="s">
        <v>1976</v>
      </c>
      <c r="C126" s="152" t="s">
        <v>1862</v>
      </c>
      <c r="D126" s="153" t="s">
        <v>149</v>
      </c>
      <c r="E126" s="154" t="n">
        <v>1</v>
      </c>
      <c r="F126" s="154" t="n">
        <v>0</v>
      </c>
      <c r="G126" s="155" t="n">
        <f aca="false">E126*F126</f>
        <v>0</v>
      </c>
      <c r="H126" s="156" t="n">
        <v>0</v>
      </c>
      <c r="I126" s="157" t="n">
        <f aca="false">E126*H126</f>
        <v>0</v>
      </c>
      <c r="J126" s="156"/>
      <c r="K126" s="157" t="n">
        <f aca="false">E126*J126</f>
        <v>0</v>
      </c>
      <c r="O126" s="149" t="n">
        <v>2</v>
      </c>
      <c r="AA126" s="119" t="n">
        <v>12</v>
      </c>
      <c r="AB126" s="119" t="n">
        <v>0</v>
      </c>
      <c r="AC126" s="119" t="n">
        <v>9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false" outlineLevel="0" collapsed="false">
      <c r="A127" s="150"/>
      <c r="B127" s="151"/>
      <c r="C127" s="152" t="s">
        <v>1863</v>
      </c>
      <c r="D127" s="153"/>
      <c r="E127" s="154"/>
      <c r="F127" s="154"/>
      <c r="G127" s="155"/>
      <c r="H127" s="156"/>
      <c r="I127" s="157"/>
      <c r="J127" s="156"/>
      <c r="K127" s="157"/>
      <c r="O127" s="149"/>
      <c r="CA127" s="149"/>
      <c r="CB127" s="149"/>
    </row>
    <row r="128" customFormat="false" ht="22.5" hidden="false" customHeight="false" outlineLevel="0" collapsed="false">
      <c r="A128" s="150" t="n">
        <v>98</v>
      </c>
      <c r="B128" s="151" t="s">
        <v>1977</v>
      </c>
      <c r="C128" s="152" t="s">
        <v>1978</v>
      </c>
      <c r="D128" s="153" t="s">
        <v>149</v>
      </c>
      <c r="E128" s="154" t="n">
        <v>6</v>
      </c>
      <c r="F128" s="154" t="n">
        <v>0</v>
      </c>
      <c r="G128" s="155" t="n">
        <f aca="false">E128*F128</f>
        <v>0</v>
      </c>
      <c r="H128" s="156" t="n">
        <v>0</v>
      </c>
      <c r="I128" s="157" t="n">
        <f aca="false">E128*H128</f>
        <v>0</v>
      </c>
      <c r="J128" s="156"/>
      <c r="K128" s="157" t="n">
        <f aca="false">E128*J128</f>
        <v>0</v>
      </c>
      <c r="O128" s="149" t="n">
        <v>2</v>
      </c>
      <c r="AA128" s="119" t="n">
        <v>12</v>
      </c>
      <c r="AB128" s="119" t="n">
        <v>0</v>
      </c>
      <c r="AC128" s="119" t="n">
        <v>9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56.25" hidden="false" customHeight="false" outlineLevel="0" collapsed="false">
      <c r="A129" s="150"/>
      <c r="B129" s="151"/>
      <c r="C129" s="152" t="s">
        <v>1946</v>
      </c>
      <c r="D129" s="153"/>
      <c r="E129" s="154"/>
      <c r="F129" s="154"/>
      <c r="G129" s="155"/>
      <c r="H129" s="156"/>
      <c r="I129" s="157"/>
      <c r="J129" s="156"/>
      <c r="K129" s="157"/>
      <c r="O129" s="149"/>
      <c r="CA129" s="149"/>
      <c r="CB129" s="149"/>
    </row>
    <row r="130" customFormat="false" ht="22.5" hidden="false" customHeight="false" outlineLevel="0" collapsed="false">
      <c r="A130" s="150" t="n">
        <v>99</v>
      </c>
      <c r="B130" s="151" t="s">
        <v>1979</v>
      </c>
      <c r="C130" s="152" t="s">
        <v>1978</v>
      </c>
      <c r="D130" s="153" t="s">
        <v>149</v>
      </c>
      <c r="E130" s="154" t="n">
        <v>2</v>
      </c>
      <c r="F130" s="154" t="n">
        <v>0</v>
      </c>
      <c r="G130" s="155" t="n">
        <f aca="false">E130*F130</f>
        <v>0</v>
      </c>
      <c r="H130" s="156" t="n">
        <v>0</v>
      </c>
      <c r="I130" s="157" t="n">
        <f aca="false">E130*H130</f>
        <v>0</v>
      </c>
      <c r="J130" s="156"/>
      <c r="K130" s="157" t="n">
        <f aca="false">E130*J130</f>
        <v>0</v>
      </c>
      <c r="O130" s="149" t="n">
        <v>2</v>
      </c>
      <c r="AA130" s="119" t="n">
        <v>12</v>
      </c>
      <c r="AB130" s="119" t="n">
        <v>0</v>
      </c>
      <c r="AC130" s="119" t="n">
        <v>9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56.25" hidden="false" customHeight="false" outlineLevel="0" collapsed="false">
      <c r="A131" s="150"/>
      <c r="B131" s="151"/>
      <c r="C131" s="152" t="s">
        <v>1980</v>
      </c>
      <c r="D131" s="153"/>
      <c r="E131" s="154"/>
      <c r="F131" s="154"/>
      <c r="G131" s="155"/>
      <c r="H131" s="156"/>
      <c r="I131" s="157"/>
      <c r="J131" s="156"/>
      <c r="K131" s="157"/>
      <c r="O131" s="149"/>
      <c r="CA131" s="149"/>
      <c r="CB131" s="149"/>
    </row>
    <row r="132" customFormat="false" ht="22.5" hidden="false" customHeight="false" outlineLevel="0" collapsed="false">
      <c r="A132" s="150" t="n">
        <v>100</v>
      </c>
      <c r="B132" s="151" t="s">
        <v>1981</v>
      </c>
      <c r="C132" s="152" t="s">
        <v>1982</v>
      </c>
      <c r="D132" s="153" t="s">
        <v>149</v>
      </c>
      <c r="E132" s="154" t="n">
        <v>4</v>
      </c>
      <c r="F132" s="154" t="n">
        <v>0</v>
      </c>
      <c r="G132" s="155" t="n">
        <f aca="false">E132*F132</f>
        <v>0</v>
      </c>
      <c r="H132" s="156" t="n">
        <v>0</v>
      </c>
      <c r="I132" s="157" t="n">
        <f aca="false">E132*H132</f>
        <v>0</v>
      </c>
      <c r="J132" s="156"/>
      <c r="K132" s="157" t="n">
        <f aca="false">E132*J132</f>
        <v>0</v>
      </c>
      <c r="O132" s="149" t="n">
        <v>2</v>
      </c>
      <c r="AA132" s="119" t="n">
        <v>3</v>
      </c>
      <c r="AB132" s="119" t="n">
        <v>9</v>
      </c>
      <c r="AC132" s="119" t="s">
        <v>1981</v>
      </c>
      <c r="AZ132" s="119" t="n">
        <v>3</v>
      </c>
      <c r="BA132" s="119" t="n">
        <f aca="false">IF(AZ132=1,G132,0)</f>
        <v>0</v>
      </c>
      <c r="BB132" s="119" t="n">
        <f aca="false">IF(AZ132=2,G132,0)</f>
        <v>0</v>
      </c>
      <c r="BC132" s="119" t="n">
        <f aca="false">IF(AZ132=3,G132,0)</f>
        <v>0</v>
      </c>
      <c r="BD132" s="119" t="n">
        <f aca="false">IF(AZ132=4,G132,0)</f>
        <v>0</v>
      </c>
      <c r="BE132" s="119" t="n">
        <f aca="false">IF(AZ132=5,G132,0)</f>
        <v>0</v>
      </c>
      <c r="CA132" s="149" t="n">
        <v>3</v>
      </c>
      <c r="CB132" s="149" t="n">
        <v>9</v>
      </c>
    </row>
    <row r="133" customFormat="false" ht="22.5" hidden="false" customHeight="false" outlineLevel="0" collapsed="false">
      <c r="A133" s="150" t="n">
        <v>101</v>
      </c>
      <c r="B133" s="151" t="s">
        <v>1983</v>
      </c>
      <c r="C133" s="152" t="s">
        <v>1873</v>
      </c>
      <c r="D133" s="153" t="s">
        <v>149</v>
      </c>
      <c r="E133" s="154" t="n">
        <v>4</v>
      </c>
      <c r="F133" s="154" t="n">
        <v>0</v>
      </c>
      <c r="G133" s="155" t="n">
        <f aca="false">E133*F133</f>
        <v>0</v>
      </c>
      <c r="H133" s="156" t="n">
        <v>0</v>
      </c>
      <c r="I133" s="157" t="n">
        <f aca="false">E133*H133</f>
        <v>0</v>
      </c>
      <c r="J133" s="156"/>
      <c r="K133" s="157" t="n">
        <f aca="false">E133*J133</f>
        <v>0</v>
      </c>
      <c r="O133" s="149" t="n">
        <v>2</v>
      </c>
      <c r="AA133" s="119" t="n">
        <v>3</v>
      </c>
      <c r="AB133" s="119" t="n">
        <v>9</v>
      </c>
      <c r="AC133" s="119" t="s">
        <v>1983</v>
      </c>
      <c r="AZ133" s="119" t="n">
        <v>3</v>
      </c>
      <c r="BA133" s="119" t="n">
        <f aca="false">IF(AZ133=1,G133,0)</f>
        <v>0</v>
      </c>
      <c r="BB133" s="119" t="n">
        <f aca="false">IF(AZ133=2,G133,0)</f>
        <v>0</v>
      </c>
      <c r="BC133" s="119" t="n">
        <f aca="false">IF(AZ133=3,G133,0)</f>
        <v>0</v>
      </c>
      <c r="BD133" s="119" t="n">
        <f aca="false">IF(AZ133=4,G133,0)</f>
        <v>0</v>
      </c>
      <c r="BE133" s="119" t="n">
        <f aca="false">IF(AZ133=5,G133,0)</f>
        <v>0</v>
      </c>
      <c r="CA133" s="149" t="n">
        <v>3</v>
      </c>
      <c r="CB133" s="149" t="n">
        <v>9</v>
      </c>
    </row>
    <row r="134" customFormat="false" ht="22.5" hidden="false" customHeight="false" outlineLevel="0" collapsed="false">
      <c r="A134" s="150" t="n">
        <v>102</v>
      </c>
      <c r="B134" s="151" t="s">
        <v>1984</v>
      </c>
      <c r="C134" s="152" t="s">
        <v>1985</v>
      </c>
      <c r="D134" s="153" t="s">
        <v>149</v>
      </c>
      <c r="E134" s="154" t="n">
        <v>1</v>
      </c>
      <c r="F134" s="154" t="n">
        <v>0</v>
      </c>
      <c r="G134" s="155" t="n">
        <f aca="false">E134*F134</f>
        <v>0</v>
      </c>
      <c r="H134" s="156" t="n">
        <v>0</v>
      </c>
      <c r="I134" s="157" t="n">
        <f aca="false">E134*H134</f>
        <v>0</v>
      </c>
      <c r="J134" s="156"/>
      <c r="K134" s="157" t="n">
        <f aca="false">E134*J134</f>
        <v>0</v>
      </c>
      <c r="O134" s="149" t="n">
        <v>2</v>
      </c>
      <c r="AA134" s="119" t="n">
        <v>3</v>
      </c>
      <c r="AB134" s="119" t="n">
        <v>9</v>
      </c>
      <c r="AC134" s="119" t="s">
        <v>1984</v>
      </c>
      <c r="AZ134" s="119" t="n">
        <v>3</v>
      </c>
      <c r="BA134" s="119" t="n">
        <f aca="false">IF(AZ134=1,G134,0)</f>
        <v>0</v>
      </c>
      <c r="BB134" s="119" t="n">
        <f aca="false">IF(AZ134=2,G134,0)</f>
        <v>0</v>
      </c>
      <c r="BC134" s="119" t="n">
        <f aca="false">IF(AZ134=3,G134,0)</f>
        <v>0</v>
      </c>
      <c r="BD134" s="119" t="n">
        <f aca="false">IF(AZ134=4,G134,0)</f>
        <v>0</v>
      </c>
      <c r="BE134" s="119" t="n">
        <f aca="false">IF(AZ134=5,G134,0)</f>
        <v>0</v>
      </c>
      <c r="CA134" s="149" t="n">
        <v>3</v>
      </c>
      <c r="CB134" s="149" t="n">
        <v>9</v>
      </c>
    </row>
    <row r="135" customFormat="false" ht="22.5" hidden="false" customHeight="false" outlineLevel="0" collapsed="false">
      <c r="A135" s="150" t="n">
        <v>103</v>
      </c>
      <c r="B135" s="151" t="s">
        <v>1986</v>
      </c>
      <c r="C135" s="152" t="s">
        <v>1987</v>
      </c>
      <c r="D135" s="153" t="s">
        <v>149</v>
      </c>
      <c r="E135" s="154" t="n">
        <v>3</v>
      </c>
      <c r="F135" s="154" t="n">
        <v>0</v>
      </c>
      <c r="G135" s="155" t="n">
        <f aca="false">E135*F135</f>
        <v>0</v>
      </c>
      <c r="H135" s="156" t="n">
        <v>0</v>
      </c>
      <c r="I135" s="157" t="n">
        <f aca="false">E135*H135</f>
        <v>0</v>
      </c>
      <c r="J135" s="156"/>
      <c r="K135" s="157" t="n">
        <f aca="false">E135*J135</f>
        <v>0</v>
      </c>
      <c r="O135" s="149" t="n">
        <v>2</v>
      </c>
      <c r="AA135" s="119" t="n">
        <v>3</v>
      </c>
      <c r="AB135" s="119" t="n">
        <v>9</v>
      </c>
      <c r="AC135" s="119" t="s">
        <v>1986</v>
      </c>
      <c r="AZ135" s="119" t="n">
        <v>3</v>
      </c>
      <c r="BA135" s="119" t="n">
        <f aca="false">IF(AZ135=1,G135,0)</f>
        <v>0</v>
      </c>
      <c r="BB135" s="119" t="n">
        <f aca="false">IF(AZ135=2,G135,0)</f>
        <v>0</v>
      </c>
      <c r="BC135" s="119" t="n">
        <f aca="false">IF(AZ135=3,G135,0)</f>
        <v>0</v>
      </c>
      <c r="BD135" s="119" t="n">
        <f aca="false">IF(AZ135=4,G135,0)</f>
        <v>0</v>
      </c>
      <c r="BE135" s="119" t="n">
        <f aca="false">IF(AZ135=5,G135,0)</f>
        <v>0</v>
      </c>
      <c r="CA135" s="149" t="n">
        <v>3</v>
      </c>
      <c r="CB135" s="149" t="n">
        <v>9</v>
      </c>
    </row>
    <row r="136" customFormat="false" ht="12.75" hidden="false" customHeight="false" outlineLevel="0" collapsed="false">
      <c r="A136" s="150" t="n">
        <v>104</v>
      </c>
      <c r="B136" s="151" t="s">
        <v>1988</v>
      </c>
      <c r="C136" s="152" t="s">
        <v>1989</v>
      </c>
      <c r="D136" s="153" t="s">
        <v>149</v>
      </c>
      <c r="E136" s="154" t="n">
        <v>3</v>
      </c>
      <c r="F136" s="154" t="n">
        <v>0</v>
      </c>
      <c r="G136" s="155" t="n">
        <f aca="false">E136*F136</f>
        <v>0</v>
      </c>
      <c r="H136" s="156" t="n">
        <v>0</v>
      </c>
      <c r="I136" s="157" t="n">
        <f aca="false">E136*H136</f>
        <v>0</v>
      </c>
      <c r="J136" s="156"/>
      <c r="K136" s="157" t="n">
        <f aca="false">E136*J136</f>
        <v>0</v>
      </c>
      <c r="O136" s="149" t="n">
        <v>2</v>
      </c>
      <c r="AA136" s="119" t="n">
        <v>3</v>
      </c>
      <c r="AB136" s="119" t="n">
        <v>9</v>
      </c>
      <c r="AC136" s="119" t="s">
        <v>1988</v>
      </c>
      <c r="AZ136" s="119" t="n">
        <v>3</v>
      </c>
      <c r="BA136" s="119" t="n">
        <f aca="false">IF(AZ136=1,G136,0)</f>
        <v>0</v>
      </c>
      <c r="BB136" s="119" t="n">
        <f aca="false">IF(AZ136=2,G136,0)</f>
        <v>0</v>
      </c>
      <c r="BC136" s="119" t="n">
        <f aca="false">IF(AZ136=3,G136,0)</f>
        <v>0</v>
      </c>
      <c r="BD136" s="119" t="n">
        <f aca="false">IF(AZ136=4,G136,0)</f>
        <v>0</v>
      </c>
      <c r="BE136" s="119" t="n">
        <f aca="false">IF(AZ136=5,G136,0)</f>
        <v>0</v>
      </c>
      <c r="CA136" s="149" t="n">
        <v>3</v>
      </c>
      <c r="CB136" s="149" t="n">
        <v>9</v>
      </c>
    </row>
    <row r="137" customFormat="false" ht="22.5" hidden="false" customHeight="false" outlineLevel="0" collapsed="false">
      <c r="A137" s="150" t="n">
        <v>105</v>
      </c>
      <c r="B137" s="151" t="s">
        <v>1990</v>
      </c>
      <c r="C137" s="152" t="s">
        <v>1884</v>
      </c>
      <c r="D137" s="153" t="s">
        <v>149</v>
      </c>
      <c r="E137" s="154" t="n">
        <v>2</v>
      </c>
      <c r="F137" s="154" t="n">
        <v>0</v>
      </c>
      <c r="G137" s="155" t="n">
        <f aca="false">E137*F137</f>
        <v>0</v>
      </c>
      <c r="H137" s="156" t="n">
        <v>0</v>
      </c>
      <c r="I137" s="157" t="n">
        <f aca="false">E137*H137</f>
        <v>0</v>
      </c>
      <c r="J137" s="156"/>
      <c r="K137" s="157" t="n">
        <f aca="false">E137*J137</f>
        <v>0</v>
      </c>
      <c r="O137" s="149" t="n">
        <v>2</v>
      </c>
      <c r="AA137" s="119" t="n">
        <v>3</v>
      </c>
      <c r="AB137" s="119" t="n">
        <v>9</v>
      </c>
      <c r="AC137" s="119" t="s">
        <v>1990</v>
      </c>
      <c r="AZ137" s="119" t="n">
        <v>3</v>
      </c>
      <c r="BA137" s="119" t="n">
        <f aca="false">IF(AZ137=1,G137,0)</f>
        <v>0</v>
      </c>
      <c r="BB137" s="119" t="n">
        <f aca="false">IF(AZ137=2,G137,0)</f>
        <v>0</v>
      </c>
      <c r="BC137" s="119" t="n">
        <f aca="false">IF(AZ137=3,G137,0)</f>
        <v>0</v>
      </c>
      <c r="BD137" s="119" t="n">
        <f aca="false">IF(AZ137=4,G137,0)</f>
        <v>0</v>
      </c>
      <c r="BE137" s="119" t="n">
        <f aca="false">IF(AZ137=5,G137,0)</f>
        <v>0</v>
      </c>
      <c r="CA137" s="149" t="n">
        <v>3</v>
      </c>
      <c r="CB137" s="149" t="n">
        <v>9</v>
      </c>
    </row>
    <row r="138" customFormat="false" ht="12.75" hidden="false" customHeight="false" outlineLevel="0" collapsed="false">
      <c r="A138" s="150" t="n">
        <v>106</v>
      </c>
      <c r="B138" s="151" t="s">
        <v>1991</v>
      </c>
      <c r="C138" s="152" t="s">
        <v>1992</v>
      </c>
      <c r="D138" s="153" t="s">
        <v>142</v>
      </c>
      <c r="E138" s="154" t="n">
        <v>160</v>
      </c>
      <c r="F138" s="154" t="n">
        <v>0</v>
      </c>
      <c r="G138" s="155" t="n">
        <f aca="false">E138*F138</f>
        <v>0</v>
      </c>
      <c r="H138" s="156" t="n">
        <v>0</v>
      </c>
      <c r="I138" s="157" t="n">
        <f aca="false">E138*H138</f>
        <v>0</v>
      </c>
      <c r="J138" s="156"/>
      <c r="K138" s="157" t="n">
        <f aca="false">E138*J138</f>
        <v>0</v>
      </c>
      <c r="O138" s="149" t="n">
        <v>2</v>
      </c>
      <c r="AA138" s="119" t="n">
        <v>3</v>
      </c>
      <c r="AB138" s="119" t="n">
        <v>9</v>
      </c>
      <c r="AC138" s="119" t="s">
        <v>1991</v>
      </c>
      <c r="AZ138" s="119" t="n">
        <v>3</v>
      </c>
      <c r="BA138" s="119" t="n">
        <f aca="false">IF(AZ138=1,G138,0)</f>
        <v>0</v>
      </c>
      <c r="BB138" s="119" t="n">
        <f aca="false">IF(AZ138=2,G138,0)</f>
        <v>0</v>
      </c>
      <c r="BC138" s="119" t="n">
        <f aca="false">IF(AZ138=3,G138,0)</f>
        <v>0</v>
      </c>
      <c r="BD138" s="119" t="n">
        <f aca="false">IF(AZ138=4,G138,0)</f>
        <v>0</v>
      </c>
      <c r="BE138" s="119" t="n">
        <f aca="false">IF(AZ138=5,G138,0)</f>
        <v>0</v>
      </c>
      <c r="CA138" s="149" t="n">
        <v>3</v>
      </c>
      <c r="CB138" s="149" t="n">
        <v>9</v>
      </c>
    </row>
    <row r="139" customFormat="false" ht="12.75" hidden="false" customHeight="false" outlineLevel="0" collapsed="false">
      <c r="A139" s="150" t="n">
        <v>107</v>
      </c>
      <c r="B139" s="151" t="s">
        <v>1993</v>
      </c>
      <c r="C139" s="152" t="s">
        <v>1994</v>
      </c>
      <c r="D139" s="153" t="s">
        <v>1836</v>
      </c>
      <c r="E139" s="154" t="n">
        <v>25</v>
      </c>
      <c r="F139" s="154" t="n">
        <v>0</v>
      </c>
      <c r="G139" s="155" t="n">
        <f aca="false">E139*F139</f>
        <v>0</v>
      </c>
      <c r="H139" s="156" t="n">
        <v>0</v>
      </c>
      <c r="I139" s="157" t="n">
        <f aca="false">E139*H139</f>
        <v>0</v>
      </c>
      <c r="J139" s="156"/>
      <c r="K139" s="157" t="n">
        <f aca="false">E139*J139</f>
        <v>0</v>
      </c>
      <c r="O139" s="149" t="n">
        <v>2</v>
      </c>
      <c r="AA139" s="119" t="n">
        <v>3</v>
      </c>
      <c r="AB139" s="119" t="n">
        <v>9</v>
      </c>
      <c r="AC139" s="119" t="s">
        <v>1993</v>
      </c>
      <c r="AZ139" s="119" t="n">
        <v>3</v>
      </c>
      <c r="BA139" s="119" t="n">
        <f aca="false">IF(AZ139=1,G139,0)</f>
        <v>0</v>
      </c>
      <c r="BB139" s="119" t="n">
        <f aca="false">IF(AZ139=2,G139,0)</f>
        <v>0</v>
      </c>
      <c r="BC139" s="119" t="n">
        <f aca="false">IF(AZ139=3,G139,0)</f>
        <v>0</v>
      </c>
      <c r="BD139" s="119" t="n">
        <f aca="false">IF(AZ139=4,G139,0)</f>
        <v>0</v>
      </c>
      <c r="BE139" s="119" t="n">
        <f aca="false">IF(AZ139=5,G139,0)</f>
        <v>0</v>
      </c>
      <c r="CA139" s="149" t="n">
        <v>3</v>
      </c>
      <c r="CB139" s="149" t="n">
        <v>9</v>
      </c>
    </row>
    <row r="140" customFormat="false" ht="12.75" hidden="false" customHeight="false" outlineLevel="0" collapsed="false">
      <c r="A140" s="150" t="n">
        <v>108</v>
      </c>
      <c r="B140" s="151" t="s">
        <v>1995</v>
      </c>
      <c r="C140" s="152" t="s">
        <v>1996</v>
      </c>
      <c r="D140" s="153" t="s">
        <v>1836</v>
      </c>
      <c r="E140" s="154" t="n">
        <v>22</v>
      </c>
      <c r="F140" s="154" t="n">
        <v>0</v>
      </c>
      <c r="G140" s="155" t="n">
        <f aca="false">E140*F140</f>
        <v>0</v>
      </c>
      <c r="H140" s="156" t="n">
        <v>0</v>
      </c>
      <c r="I140" s="157" t="n">
        <f aca="false">E140*H140</f>
        <v>0</v>
      </c>
      <c r="J140" s="156"/>
      <c r="K140" s="157" t="n">
        <f aca="false">E140*J140</f>
        <v>0</v>
      </c>
      <c r="O140" s="149" t="n">
        <v>2</v>
      </c>
      <c r="AA140" s="119" t="n">
        <v>3</v>
      </c>
      <c r="AB140" s="119" t="n">
        <v>9</v>
      </c>
      <c r="AC140" s="119" t="s">
        <v>1995</v>
      </c>
      <c r="AZ140" s="119" t="n">
        <v>3</v>
      </c>
      <c r="BA140" s="119" t="n">
        <f aca="false">IF(AZ140=1,G140,0)</f>
        <v>0</v>
      </c>
      <c r="BB140" s="119" t="n">
        <f aca="false">IF(AZ140=2,G140,0)</f>
        <v>0</v>
      </c>
      <c r="BC140" s="119" t="n">
        <f aca="false">IF(AZ140=3,G140,0)</f>
        <v>0</v>
      </c>
      <c r="BD140" s="119" t="n">
        <f aca="false">IF(AZ140=4,G140,0)</f>
        <v>0</v>
      </c>
      <c r="BE140" s="119" t="n">
        <f aca="false">IF(AZ140=5,G140,0)</f>
        <v>0</v>
      </c>
      <c r="CA140" s="149" t="n">
        <v>3</v>
      </c>
      <c r="CB140" s="149" t="n">
        <v>9</v>
      </c>
    </row>
    <row r="141" customFormat="false" ht="12.75" hidden="false" customHeight="false" outlineLevel="0" collapsed="false">
      <c r="A141" s="150" t="n">
        <v>109</v>
      </c>
      <c r="B141" s="151" t="s">
        <v>1997</v>
      </c>
      <c r="C141" s="152" t="s">
        <v>1998</v>
      </c>
      <c r="D141" s="153" t="s">
        <v>1836</v>
      </c>
      <c r="E141" s="154" t="n">
        <v>3</v>
      </c>
      <c r="F141" s="154" t="n">
        <v>0</v>
      </c>
      <c r="G141" s="155" t="n">
        <f aca="false">E141*F141</f>
        <v>0</v>
      </c>
      <c r="H141" s="156" t="n">
        <v>0</v>
      </c>
      <c r="I141" s="157" t="n">
        <f aca="false">E141*H141</f>
        <v>0</v>
      </c>
      <c r="J141" s="156"/>
      <c r="K141" s="157" t="n">
        <f aca="false">E141*J141</f>
        <v>0</v>
      </c>
      <c r="O141" s="149" t="n">
        <v>2</v>
      </c>
      <c r="AA141" s="119" t="n">
        <v>3</v>
      </c>
      <c r="AB141" s="119" t="n">
        <v>9</v>
      </c>
      <c r="AC141" s="119" t="s">
        <v>1997</v>
      </c>
      <c r="AZ141" s="119" t="n">
        <v>3</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9</v>
      </c>
    </row>
    <row r="142" customFormat="false" ht="12.75" hidden="false" customHeight="false" outlineLevel="0" collapsed="false">
      <c r="A142" s="150" t="n">
        <v>110</v>
      </c>
      <c r="B142" s="151" t="s">
        <v>1999</v>
      </c>
      <c r="C142" s="152" t="s">
        <v>2000</v>
      </c>
      <c r="D142" s="153" t="s">
        <v>1836</v>
      </c>
      <c r="E142" s="154" t="n">
        <v>24</v>
      </c>
      <c r="F142" s="154" t="n">
        <v>0</v>
      </c>
      <c r="G142" s="155" t="n">
        <f aca="false">E142*F142</f>
        <v>0</v>
      </c>
      <c r="H142" s="156" t="n">
        <v>0</v>
      </c>
      <c r="I142" s="157" t="n">
        <f aca="false">E142*H142</f>
        <v>0</v>
      </c>
      <c r="J142" s="156"/>
      <c r="K142" s="157" t="n">
        <f aca="false">E142*J142</f>
        <v>0</v>
      </c>
      <c r="O142" s="149" t="n">
        <v>2</v>
      </c>
      <c r="AA142" s="119" t="n">
        <v>3</v>
      </c>
      <c r="AB142" s="119" t="n">
        <v>9</v>
      </c>
      <c r="AC142" s="119" t="s">
        <v>1999</v>
      </c>
      <c r="AZ142" s="119" t="n">
        <v>3</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9</v>
      </c>
    </row>
    <row r="143" customFormat="false" ht="12.75" hidden="false" customHeight="false" outlineLevel="0" collapsed="false">
      <c r="A143" s="150" t="n">
        <v>111</v>
      </c>
      <c r="B143" s="151" t="s">
        <v>2001</v>
      </c>
      <c r="C143" s="152" t="s">
        <v>2002</v>
      </c>
      <c r="D143" s="153" t="s">
        <v>1836</v>
      </c>
      <c r="E143" s="154" t="n">
        <v>8</v>
      </c>
      <c r="F143" s="154" t="n">
        <v>0</v>
      </c>
      <c r="G143" s="155" t="n">
        <f aca="false">E143*F143</f>
        <v>0</v>
      </c>
      <c r="H143" s="156" t="n">
        <v>0</v>
      </c>
      <c r="I143" s="157" t="n">
        <f aca="false">E143*H143</f>
        <v>0</v>
      </c>
      <c r="J143" s="156"/>
      <c r="K143" s="157" t="n">
        <f aca="false">E143*J143</f>
        <v>0</v>
      </c>
      <c r="O143" s="149" t="n">
        <v>2</v>
      </c>
      <c r="AA143" s="119" t="n">
        <v>3</v>
      </c>
      <c r="AB143" s="119" t="n">
        <v>9</v>
      </c>
      <c r="AC143" s="119" t="s">
        <v>2001</v>
      </c>
      <c r="AZ143" s="119" t="n">
        <v>3</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9</v>
      </c>
    </row>
    <row r="144" customFormat="false" ht="12.75" hidden="false" customHeight="false" outlineLevel="0" collapsed="false">
      <c r="A144" s="150" t="n">
        <v>112</v>
      </c>
      <c r="B144" s="151" t="s">
        <v>2003</v>
      </c>
      <c r="C144" s="152" t="s">
        <v>2004</v>
      </c>
      <c r="D144" s="153" t="s">
        <v>1836</v>
      </c>
      <c r="E144" s="154" t="n">
        <v>1</v>
      </c>
      <c r="F144" s="154" t="n">
        <v>0</v>
      </c>
      <c r="G144" s="155" t="n">
        <f aca="false">E144*F144</f>
        <v>0</v>
      </c>
      <c r="H144" s="156" t="n">
        <v>0</v>
      </c>
      <c r="I144" s="157" t="n">
        <f aca="false">E144*H144</f>
        <v>0</v>
      </c>
      <c r="J144" s="156"/>
      <c r="K144" s="157" t="n">
        <f aca="false">E144*J144</f>
        <v>0</v>
      </c>
      <c r="O144" s="149" t="n">
        <v>2</v>
      </c>
      <c r="AA144" s="119" t="n">
        <v>3</v>
      </c>
      <c r="AB144" s="119" t="n">
        <v>9</v>
      </c>
      <c r="AC144" s="119" t="s">
        <v>2003</v>
      </c>
      <c r="AZ144" s="119" t="n">
        <v>3</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9</v>
      </c>
    </row>
    <row r="145" customFormat="false" ht="22.5" hidden="false" customHeight="false" outlineLevel="0" collapsed="false">
      <c r="A145" s="150" t="n">
        <v>113</v>
      </c>
      <c r="B145" s="151" t="s">
        <v>2005</v>
      </c>
      <c r="C145" s="152" t="s">
        <v>2006</v>
      </c>
      <c r="D145" s="153" t="s">
        <v>1836</v>
      </c>
      <c r="E145" s="154" t="n">
        <v>3</v>
      </c>
      <c r="F145" s="154" t="n">
        <v>0</v>
      </c>
      <c r="G145" s="155" t="n">
        <f aca="false">E145*F145</f>
        <v>0</v>
      </c>
      <c r="H145" s="156" t="n">
        <v>0</v>
      </c>
      <c r="I145" s="157" t="n">
        <f aca="false">E145*H145</f>
        <v>0</v>
      </c>
      <c r="J145" s="156"/>
      <c r="K145" s="157" t="n">
        <f aca="false">E145*J145</f>
        <v>0</v>
      </c>
      <c r="O145" s="149" t="n">
        <v>2</v>
      </c>
      <c r="AA145" s="119" t="n">
        <v>3</v>
      </c>
      <c r="AB145" s="119" t="n">
        <v>9</v>
      </c>
      <c r="AC145" s="119" t="s">
        <v>2005</v>
      </c>
      <c r="AZ145" s="119" t="n">
        <v>3</v>
      </c>
      <c r="BA145" s="119" t="n">
        <f aca="false">IF(AZ145=1,G145,0)</f>
        <v>0</v>
      </c>
      <c r="BB145" s="119" t="n">
        <f aca="false">IF(AZ145=2,G145,0)</f>
        <v>0</v>
      </c>
      <c r="BC145" s="119" t="n">
        <f aca="false">IF(AZ145=3,G145,0)</f>
        <v>0</v>
      </c>
      <c r="BD145" s="119" t="n">
        <f aca="false">IF(AZ145=4,G145,0)</f>
        <v>0</v>
      </c>
      <c r="BE145" s="119" t="n">
        <f aca="false">IF(AZ145=5,G145,0)</f>
        <v>0</v>
      </c>
      <c r="CA145" s="149" t="n">
        <v>3</v>
      </c>
      <c r="CB145" s="149" t="n">
        <v>9</v>
      </c>
    </row>
    <row r="146" customFormat="false" ht="12.75" hidden="false" customHeight="false" outlineLevel="0" collapsed="false">
      <c r="A146" s="150" t="n">
        <v>114</v>
      </c>
      <c r="B146" s="151" t="s">
        <v>2007</v>
      </c>
      <c r="C146" s="152" t="s">
        <v>2008</v>
      </c>
      <c r="D146" s="153" t="s">
        <v>142</v>
      </c>
      <c r="E146" s="154" t="n">
        <v>120</v>
      </c>
      <c r="F146" s="154" t="n">
        <v>0</v>
      </c>
      <c r="G146" s="155" t="n">
        <f aca="false">E146*F146</f>
        <v>0</v>
      </c>
      <c r="H146" s="156" t="n">
        <v>0</v>
      </c>
      <c r="I146" s="157" t="n">
        <f aca="false">E146*H146</f>
        <v>0</v>
      </c>
      <c r="J146" s="156"/>
      <c r="K146" s="157" t="n">
        <f aca="false">E146*J146</f>
        <v>0</v>
      </c>
      <c r="O146" s="149" t="n">
        <v>2</v>
      </c>
      <c r="AA146" s="119" t="n">
        <v>3</v>
      </c>
      <c r="AB146" s="119" t="n">
        <v>9</v>
      </c>
      <c r="AC146" s="119" t="s">
        <v>2007</v>
      </c>
      <c r="AZ146" s="119" t="n">
        <v>3</v>
      </c>
      <c r="BA146" s="119" t="n">
        <f aca="false">IF(AZ146=1,G146,0)</f>
        <v>0</v>
      </c>
      <c r="BB146" s="119" t="n">
        <f aca="false">IF(AZ146=2,G146,0)</f>
        <v>0</v>
      </c>
      <c r="BC146" s="119" t="n">
        <f aca="false">IF(AZ146=3,G146,0)</f>
        <v>0</v>
      </c>
      <c r="BD146" s="119" t="n">
        <f aca="false">IF(AZ146=4,G146,0)</f>
        <v>0</v>
      </c>
      <c r="BE146" s="119" t="n">
        <f aca="false">IF(AZ146=5,G146,0)</f>
        <v>0</v>
      </c>
      <c r="CA146" s="149" t="n">
        <v>3</v>
      </c>
      <c r="CB146" s="149" t="n">
        <v>9</v>
      </c>
    </row>
    <row r="147" customFormat="false" ht="22.5" hidden="false" customHeight="false" outlineLevel="0" collapsed="false">
      <c r="A147" s="150" t="n">
        <v>115</v>
      </c>
      <c r="B147" s="151" t="s">
        <v>2009</v>
      </c>
      <c r="C147" s="152" t="s">
        <v>1967</v>
      </c>
      <c r="D147" s="153" t="s">
        <v>142</v>
      </c>
      <c r="E147" s="154" t="n">
        <v>40</v>
      </c>
      <c r="F147" s="154" t="n">
        <v>0</v>
      </c>
      <c r="G147" s="155" t="n">
        <f aca="false">E147*F147</f>
        <v>0</v>
      </c>
      <c r="H147" s="156" t="n">
        <v>0</v>
      </c>
      <c r="I147" s="157" t="n">
        <f aca="false">E147*H147</f>
        <v>0</v>
      </c>
      <c r="J147" s="156"/>
      <c r="K147" s="157" t="n">
        <f aca="false">E147*J147</f>
        <v>0</v>
      </c>
      <c r="O147" s="149" t="n">
        <v>2</v>
      </c>
      <c r="AA147" s="119" t="n">
        <v>3</v>
      </c>
      <c r="AB147" s="119" t="n">
        <v>9</v>
      </c>
      <c r="AC147" s="119" t="s">
        <v>2009</v>
      </c>
      <c r="AZ147" s="119" t="n">
        <v>3</v>
      </c>
      <c r="BA147" s="119" t="n">
        <f aca="false">IF(AZ147=1,G147,0)</f>
        <v>0</v>
      </c>
      <c r="BB147" s="119" t="n">
        <f aca="false">IF(AZ147=2,G147,0)</f>
        <v>0</v>
      </c>
      <c r="BC147" s="119" t="n">
        <f aca="false">IF(AZ147=3,G147,0)</f>
        <v>0</v>
      </c>
      <c r="BD147" s="119" t="n">
        <f aca="false">IF(AZ147=4,G147,0)</f>
        <v>0</v>
      </c>
      <c r="BE147" s="119" t="n">
        <f aca="false">IF(AZ147=5,G147,0)</f>
        <v>0</v>
      </c>
      <c r="CA147" s="149" t="n">
        <v>3</v>
      </c>
      <c r="CB147" s="149" t="n">
        <v>9</v>
      </c>
    </row>
    <row r="148" customFormat="false" ht="12.75" hidden="false" customHeight="false" outlineLevel="0" collapsed="false">
      <c r="A148" s="158"/>
      <c r="B148" s="159" t="s">
        <v>155</v>
      </c>
      <c r="C148" s="160" t="s">
        <v>2010</v>
      </c>
      <c r="D148" s="161"/>
      <c r="E148" s="162"/>
      <c r="F148" s="163"/>
      <c r="G148" s="164" t="n">
        <f aca="false">SUM(G120:G147)</f>
        <v>0</v>
      </c>
      <c r="H148" s="165"/>
      <c r="I148" s="166" t="n">
        <f aca="false">SUM(I120:I147)</f>
        <v>0</v>
      </c>
      <c r="J148" s="165"/>
      <c r="K148" s="166" t="n">
        <f aca="false">SUM(K120:K147)</f>
        <v>0</v>
      </c>
      <c r="O148" s="149" t="n">
        <v>4</v>
      </c>
      <c r="BA148" s="167" t="n">
        <f aca="false">SUM(BA120:BA147)</f>
        <v>0</v>
      </c>
      <c r="BB148" s="167" t="n">
        <f aca="false">SUM(BB120:BB147)</f>
        <v>0</v>
      </c>
      <c r="BC148" s="167" t="n">
        <f aca="false">SUM(BC120:BC147)</f>
        <v>0</v>
      </c>
      <c r="BD148" s="167" t="n">
        <f aca="false">SUM(BD120:BD147)</f>
        <v>0</v>
      </c>
      <c r="BE148" s="167" t="n">
        <f aca="false">SUM(BE120:BE147)</f>
        <v>0</v>
      </c>
    </row>
    <row r="149" customFormat="false" ht="12.75" hidden="false" customHeight="false" outlineLevel="0" collapsed="false">
      <c r="A149" s="139" t="s">
        <v>130</v>
      </c>
      <c r="B149" s="140" t="s">
        <v>2011</v>
      </c>
      <c r="C149" s="141" t="s">
        <v>2012</v>
      </c>
      <c r="D149" s="142"/>
      <c r="E149" s="143"/>
      <c r="F149" s="143"/>
      <c r="G149" s="144"/>
      <c r="H149" s="145"/>
      <c r="I149" s="146"/>
      <c r="J149" s="147"/>
      <c r="K149" s="148"/>
      <c r="O149" s="149" t="n">
        <v>1</v>
      </c>
    </row>
    <row r="150" customFormat="false" ht="12.75" hidden="false" customHeight="false" outlineLevel="0" collapsed="false">
      <c r="A150" s="150" t="n">
        <v>116</v>
      </c>
      <c r="B150" s="151" t="s">
        <v>2013</v>
      </c>
      <c r="C150" s="152" t="s">
        <v>2014</v>
      </c>
      <c r="D150" s="153" t="s">
        <v>149</v>
      </c>
      <c r="E150" s="154" t="n">
        <v>1</v>
      </c>
      <c r="F150" s="154" t="n">
        <v>0</v>
      </c>
      <c r="G150" s="155" t="n">
        <f aca="false">E150*F150</f>
        <v>0</v>
      </c>
      <c r="H150" s="156" t="n">
        <v>0</v>
      </c>
      <c r="I150" s="157" t="n">
        <f aca="false">E150*H150</f>
        <v>0</v>
      </c>
      <c r="J150" s="156"/>
      <c r="K150" s="157" t="n">
        <f aca="false">E150*J150</f>
        <v>0</v>
      </c>
      <c r="O150" s="149" t="n">
        <v>2</v>
      </c>
      <c r="AA150" s="119" t="n">
        <v>3</v>
      </c>
      <c r="AB150" s="119" t="n">
        <v>9</v>
      </c>
      <c r="AC150" s="119" t="s">
        <v>2013</v>
      </c>
      <c r="AZ150" s="119" t="n">
        <v>3</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9</v>
      </c>
    </row>
    <row r="151" customFormat="false" ht="33.75" hidden="false" customHeight="false" outlineLevel="0" collapsed="false">
      <c r="A151" s="150"/>
      <c r="B151" s="151"/>
      <c r="C151" s="152" t="s">
        <v>2015</v>
      </c>
      <c r="D151" s="153"/>
      <c r="E151" s="154"/>
      <c r="F151" s="154"/>
      <c r="G151" s="155"/>
      <c r="H151" s="156"/>
      <c r="I151" s="157"/>
      <c r="J151" s="156"/>
      <c r="K151" s="157"/>
      <c r="O151" s="149"/>
      <c r="CA151" s="149"/>
      <c r="CB151" s="149"/>
    </row>
    <row r="152" customFormat="false" ht="12.75" hidden="false" customHeight="false" outlineLevel="0" collapsed="false">
      <c r="A152" s="150" t="n">
        <v>117</v>
      </c>
      <c r="B152" s="151" t="s">
        <v>2016</v>
      </c>
      <c r="C152" s="152" t="s">
        <v>2017</v>
      </c>
      <c r="D152" s="153" t="s">
        <v>149</v>
      </c>
      <c r="E152" s="154" t="n">
        <v>1</v>
      </c>
      <c r="F152" s="154" t="n">
        <v>0</v>
      </c>
      <c r="G152" s="155" t="n">
        <f aca="false">E152*F152</f>
        <v>0</v>
      </c>
      <c r="H152" s="156" t="n">
        <v>0</v>
      </c>
      <c r="I152" s="157" t="n">
        <f aca="false">E152*H152</f>
        <v>0</v>
      </c>
      <c r="J152" s="156"/>
      <c r="K152" s="157" t="n">
        <f aca="false">E152*J152</f>
        <v>0</v>
      </c>
      <c r="O152" s="149" t="n">
        <v>2</v>
      </c>
      <c r="AA152" s="119" t="n">
        <v>3</v>
      </c>
      <c r="AB152" s="119" t="n">
        <v>9</v>
      </c>
      <c r="AC152" s="119" t="s">
        <v>2016</v>
      </c>
      <c r="AZ152" s="119" t="n">
        <v>3</v>
      </c>
      <c r="BA152" s="119" t="n">
        <f aca="false">IF(AZ152=1,G152,0)</f>
        <v>0</v>
      </c>
      <c r="BB152" s="119" t="n">
        <f aca="false">IF(AZ152=2,G152,0)</f>
        <v>0</v>
      </c>
      <c r="BC152" s="119" t="n">
        <f aca="false">IF(AZ152=3,G152,0)</f>
        <v>0</v>
      </c>
      <c r="BD152" s="119" t="n">
        <f aca="false">IF(AZ152=4,G152,0)</f>
        <v>0</v>
      </c>
      <c r="BE152" s="119" t="n">
        <f aca="false">IF(AZ152=5,G152,0)</f>
        <v>0</v>
      </c>
      <c r="CA152" s="149" t="n">
        <v>3</v>
      </c>
      <c r="CB152" s="149" t="n">
        <v>9</v>
      </c>
    </row>
    <row r="153" customFormat="false" ht="12.75" hidden="false" customHeight="false" outlineLevel="0" collapsed="false">
      <c r="A153" s="150" t="n">
        <v>118</v>
      </c>
      <c r="B153" s="151" t="s">
        <v>2018</v>
      </c>
      <c r="C153" s="152" t="s">
        <v>2019</v>
      </c>
      <c r="D153" s="153" t="s">
        <v>191</v>
      </c>
      <c r="E153" s="154" t="n">
        <v>2</v>
      </c>
      <c r="F153" s="154" t="n">
        <v>0</v>
      </c>
      <c r="G153" s="155" t="n">
        <f aca="false">E153*F153</f>
        <v>0</v>
      </c>
      <c r="H153" s="156" t="n">
        <v>0</v>
      </c>
      <c r="I153" s="157" t="n">
        <f aca="false">E153*H153</f>
        <v>0</v>
      </c>
      <c r="J153" s="156"/>
      <c r="K153" s="157" t="n">
        <f aca="false">E153*J153</f>
        <v>0</v>
      </c>
      <c r="O153" s="149" t="n">
        <v>2</v>
      </c>
      <c r="AA153" s="119" t="n">
        <v>3</v>
      </c>
      <c r="AB153" s="119" t="n">
        <v>9</v>
      </c>
      <c r="AC153" s="119" t="s">
        <v>2018</v>
      </c>
      <c r="AZ153" s="119" t="n">
        <v>3</v>
      </c>
      <c r="BA153" s="119" t="n">
        <f aca="false">IF(AZ153=1,G153,0)</f>
        <v>0</v>
      </c>
      <c r="BB153" s="119" t="n">
        <f aca="false">IF(AZ153=2,G153,0)</f>
        <v>0</v>
      </c>
      <c r="BC153" s="119" t="n">
        <f aca="false">IF(AZ153=3,G153,0)</f>
        <v>0</v>
      </c>
      <c r="BD153" s="119" t="n">
        <f aca="false">IF(AZ153=4,G153,0)</f>
        <v>0</v>
      </c>
      <c r="BE153" s="119" t="n">
        <f aca="false">IF(AZ153=5,G153,0)</f>
        <v>0</v>
      </c>
      <c r="CA153" s="149" t="n">
        <v>3</v>
      </c>
      <c r="CB153" s="149" t="n">
        <v>9</v>
      </c>
    </row>
    <row r="154" customFormat="false" ht="12.75" hidden="false" customHeight="false" outlineLevel="0" collapsed="false">
      <c r="A154" s="150" t="n">
        <v>119</v>
      </c>
      <c r="B154" s="151" t="s">
        <v>2020</v>
      </c>
      <c r="C154" s="152" t="s">
        <v>2021</v>
      </c>
      <c r="D154" s="153" t="s">
        <v>191</v>
      </c>
      <c r="E154" s="154" t="n">
        <v>2</v>
      </c>
      <c r="F154" s="154" t="n">
        <v>0</v>
      </c>
      <c r="G154" s="155" t="n">
        <f aca="false">E154*F154</f>
        <v>0</v>
      </c>
      <c r="H154" s="156" t="n">
        <v>0</v>
      </c>
      <c r="I154" s="157" t="n">
        <f aca="false">E154*H154</f>
        <v>0</v>
      </c>
      <c r="J154" s="156"/>
      <c r="K154" s="157" t="n">
        <f aca="false">E154*J154</f>
        <v>0</v>
      </c>
      <c r="O154" s="149" t="n">
        <v>2</v>
      </c>
      <c r="AA154" s="119" t="n">
        <v>3</v>
      </c>
      <c r="AB154" s="119" t="n">
        <v>9</v>
      </c>
      <c r="AC154" s="119" t="s">
        <v>2020</v>
      </c>
      <c r="AZ154" s="119" t="n">
        <v>3</v>
      </c>
      <c r="BA154" s="119" t="n">
        <f aca="false">IF(AZ154=1,G154,0)</f>
        <v>0</v>
      </c>
      <c r="BB154" s="119" t="n">
        <f aca="false">IF(AZ154=2,G154,0)</f>
        <v>0</v>
      </c>
      <c r="BC154" s="119" t="n">
        <f aca="false">IF(AZ154=3,G154,0)</f>
        <v>0</v>
      </c>
      <c r="BD154" s="119" t="n">
        <f aca="false">IF(AZ154=4,G154,0)</f>
        <v>0</v>
      </c>
      <c r="BE154" s="119" t="n">
        <f aca="false">IF(AZ154=5,G154,0)</f>
        <v>0</v>
      </c>
      <c r="CA154" s="149" t="n">
        <v>3</v>
      </c>
      <c r="CB154" s="149" t="n">
        <v>9</v>
      </c>
    </row>
    <row r="155" customFormat="false" ht="12.75" hidden="false" customHeight="false" outlineLevel="0" collapsed="false">
      <c r="A155" s="150" t="n">
        <v>120</v>
      </c>
      <c r="B155" s="151" t="s">
        <v>2022</v>
      </c>
      <c r="C155" s="152" t="s">
        <v>2023</v>
      </c>
      <c r="D155" s="153" t="s">
        <v>149</v>
      </c>
      <c r="E155" s="154" t="n">
        <v>1</v>
      </c>
      <c r="F155" s="154" t="n">
        <v>0</v>
      </c>
      <c r="G155" s="155" t="n">
        <f aca="false">E155*F155</f>
        <v>0</v>
      </c>
      <c r="H155" s="156" t="n">
        <v>0</v>
      </c>
      <c r="I155" s="157" t="n">
        <f aca="false">E155*H155</f>
        <v>0</v>
      </c>
      <c r="J155" s="156"/>
      <c r="K155" s="157" t="n">
        <f aca="false">E155*J155</f>
        <v>0</v>
      </c>
      <c r="O155" s="149" t="n">
        <v>2</v>
      </c>
      <c r="AA155" s="119" t="n">
        <v>3</v>
      </c>
      <c r="AB155" s="119" t="n">
        <v>9</v>
      </c>
      <c r="AC155" s="119" t="s">
        <v>2022</v>
      </c>
      <c r="AZ155" s="119" t="n">
        <v>3</v>
      </c>
      <c r="BA155" s="119" t="n">
        <f aca="false">IF(AZ155=1,G155,0)</f>
        <v>0</v>
      </c>
      <c r="BB155" s="119" t="n">
        <f aca="false">IF(AZ155=2,G155,0)</f>
        <v>0</v>
      </c>
      <c r="BC155" s="119" t="n">
        <f aca="false">IF(AZ155=3,G155,0)</f>
        <v>0</v>
      </c>
      <c r="BD155" s="119" t="n">
        <f aca="false">IF(AZ155=4,G155,0)</f>
        <v>0</v>
      </c>
      <c r="BE155" s="119" t="n">
        <f aca="false">IF(AZ155=5,G155,0)</f>
        <v>0</v>
      </c>
      <c r="CA155" s="149" t="n">
        <v>3</v>
      </c>
      <c r="CB155" s="149" t="n">
        <v>9</v>
      </c>
    </row>
    <row r="156" customFormat="false" ht="33.75" hidden="false" customHeight="false" outlineLevel="0" collapsed="false">
      <c r="A156" s="150"/>
      <c r="B156" s="151"/>
      <c r="C156" s="152" t="s">
        <v>2024</v>
      </c>
      <c r="D156" s="153"/>
      <c r="E156" s="154"/>
      <c r="F156" s="154"/>
      <c r="G156" s="155"/>
      <c r="H156" s="156"/>
      <c r="I156" s="157"/>
      <c r="J156" s="156"/>
      <c r="K156" s="157"/>
      <c r="O156" s="149"/>
      <c r="CA156" s="149"/>
      <c r="CB156" s="149"/>
    </row>
    <row r="157" customFormat="false" ht="12.75" hidden="false" customHeight="false" outlineLevel="0" collapsed="false">
      <c r="A157" s="150" t="n">
        <v>121</v>
      </c>
      <c r="B157" s="151" t="s">
        <v>2025</v>
      </c>
      <c r="C157" s="152" t="s">
        <v>1989</v>
      </c>
      <c r="D157" s="153" t="s">
        <v>149</v>
      </c>
      <c r="E157" s="154" t="n">
        <v>15</v>
      </c>
      <c r="F157" s="154" t="n">
        <v>0</v>
      </c>
      <c r="G157" s="155" t="n">
        <f aca="false">E157*F157</f>
        <v>0</v>
      </c>
      <c r="H157" s="156" t="n">
        <v>0</v>
      </c>
      <c r="I157" s="157" t="n">
        <f aca="false">E157*H157</f>
        <v>0</v>
      </c>
      <c r="J157" s="156"/>
      <c r="K157" s="157" t="n">
        <f aca="false">E157*J157</f>
        <v>0</v>
      </c>
      <c r="O157" s="149" t="n">
        <v>2</v>
      </c>
      <c r="AA157" s="119" t="n">
        <v>3</v>
      </c>
      <c r="AB157" s="119" t="n">
        <v>9</v>
      </c>
      <c r="AC157" s="119" t="s">
        <v>2025</v>
      </c>
      <c r="AZ157" s="119" t="n">
        <v>3</v>
      </c>
      <c r="BA157" s="119" t="n">
        <f aca="false">IF(AZ157=1,G157,0)</f>
        <v>0</v>
      </c>
      <c r="BB157" s="119" t="n">
        <f aca="false">IF(AZ157=2,G157,0)</f>
        <v>0</v>
      </c>
      <c r="BC157" s="119" t="n">
        <f aca="false">IF(AZ157=3,G157,0)</f>
        <v>0</v>
      </c>
      <c r="BD157" s="119" t="n">
        <f aca="false">IF(AZ157=4,G157,0)</f>
        <v>0</v>
      </c>
      <c r="BE157" s="119" t="n">
        <f aca="false">IF(AZ157=5,G157,0)</f>
        <v>0</v>
      </c>
      <c r="CA157" s="149" t="n">
        <v>3</v>
      </c>
      <c r="CB157" s="149" t="n">
        <v>9</v>
      </c>
    </row>
    <row r="158" customFormat="false" ht="22.5" hidden="false" customHeight="false" outlineLevel="0" collapsed="false">
      <c r="A158" s="150" t="n">
        <v>122</v>
      </c>
      <c r="B158" s="151" t="s">
        <v>2026</v>
      </c>
      <c r="C158" s="152" t="s">
        <v>1884</v>
      </c>
      <c r="D158" s="153" t="s">
        <v>149</v>
      </c>
      <c r="E158" s="154" t="n">
        <v>2</v>
      </c>
      <c r="F158" s="154" t="n">
        <v>0</v>
      </c>
      <c r="G158" s="155" t="n">
        <f aca="false">E158*F158</f>
        <v>0</v>
      </c>
      <c r="H158" s="156" t="n">
        <v>0</v>
      </c>
      <c r="I158" s="157" t="n">
        <f aca="false">E158*H158</f>
        <v>0</v>
      </c>
      <c r="J158" s="156"/>
      <c r="K158" s="157" t="n">
        <f aca="false">E158*J158</f>
        <v>0</v>
      </c>
      <c r="O158" s="149" t="n">
        <v>2</v>
      </c>
      <c r="AA158" s="119" t="n">
        <v>3</v>
      </c>
      <c r="AB158" s="119" t="n">
        <v>9</v>
      </c>
      <c r="AC158" s="119" t="s">
        <v>2026</v>
      </c>
      <c r="AZ158" s="119" t="n">
        <v>3</v>
      </c>
      <c r="BA158" s="119" t="n">
        <f aca="false">IF(AZ158=1,G158,0)</f>
        <v>0</v>
      </c>
      <c r="BB158" s="119" t="n">
        <f aca="false">IF(AZ158=2,G158,0)</f>
        <v>0</v>
      </c>
      <c r="BC158" s="119" t="n">
        <f aca="false">IF(AZ158=3,G158,0)</f>
        <v>0</v>
      </c>
      <c r="BD158" s="119" t="n">
        <f aca="false">IF(AZ158=4,G158,0)</f>
        <v>0</v>
      </c>
      <c r="BE158" s="119" t="n">
        <f aca="false">IF(AZ158=5,G158,0)</f>
        <v>0</v>
      </c>
      <c r="CA158" s="149" t="n">
        <v>3</v>
      </c>
      <c r="CB158" s="149" t="n">
        <v>9</v>
      </c>
    </row>
    <row r="159" customFormat="false" ht="12.75" hidden="false" customHeight="false" outlineLevel="0" collapsed="false">
      <c r="A159" s="150" t="n">
        <v>123</v>
      </c>
      <c r="B159" s="151" t="s">
        <v>2027</v>
      </c>
      <c r="C159" s="152" t="s">
        <v>2028</v>
      </c>
      <c r="D159" s="153" t="s">
        <v>149</v>
      </c>
      <c r="E159" s="154" t="n">
        <v>2</v>
      </c>
      <c r="F159" s="154" t="n">
        <v>0</v>
      </c>
      <c r="G159" s="155" t="n">
        <f aca="false">E159*F159</f>
        <v>0</v>
      </c>
      <c r="H159" s="156" t="n">
        <v>0</v>
      </c>
      <c r="I159" s="157" t="n">
        <f aca="false">E159*H159</f>
        <v>0</v>
      </c>
      <c r="J159" s="156"/>
      <c r="K159" s="157" t="n">
        <f aca="false">E159*J159</f>
        <v>0</v>
      </c>
      <c r="O159" s="149" t="n">
        <v>2</v>
      </c>
      <c r="AA159" s="119" t="n">
        <v>3</v>
      </c>
      <c r="AB159" s="119" t="n">
        <v>9</v>
      </c>
      <c r="AC159" s="119" t="s">
        <v>2027</v>
      </c>
      <c r="AZ159" s="119" t="n">
        <v>3</v>
      </c>
      <c r="BA159" s="119" t="n">
        <f aca="false">IF(AZ159=1,G159,0)</f>
        <v>0</v>
      </c>
      <c r="BB159" s="119" t="n">
        <f aca="false">IF(AZ159=2,G159,0)</f>
        <v>0</v>
      </c>
      <c r="BC159" s="119" t="n">
        <f aca="false">IF(AZ159=3,G159,0)</f>
        <v>0</v>
      </c>
      <c r="BD159" s="119" t="n">
        <f aca="false">IF(AZ159=4,G159,0)</f>
        <v>0</v>
      </c>
      <c r="BE159" s="119" t="n">
        <f aca="false">IF(AZ159=5,G159,0)</f>
        <v>0</v>
      </c>
      <c r="CA159" s="149" t="n">
        <v>3</v>
      </c>
      <c r="CB159" s="149" t="n">
        <v>9</v>
      </c>
    </row>
    <row r="160" customFormat="false" ht="12.75" hidden="false" customHeight="false" outlineLevel="0" collapsed="false">
      <c r="A160" s="150" t="n">
        <v>124</v>
      </c>
      <c r="B160" s="151" t="s">
        <v>2029</v>
      </c>
      <c r="C160" s="152" t="s">
        <v>2030</v>
      </c>
      <c r="D160" s="153" t="s">
        <v>1836</v>
      </c>
      <c r="E160" s="154" t="n">
        <v>15</v>
      </c>
      <c r="F160" s="154" t="n">
        <v>0</v>
      </c>
      <c r="G160" s="155" t="n">
        <f aca="false">E160*F160</f>
        <v>0</v>
      </c>
      <c r="H160" s="156" t="n">
        <v>0</v>
      </c>
      <c r="I160" s="157" t="n">
        <f aca="false">E160*H160</f>
        <v>0</v>
      </c>
      <c r="J160" s="156"/>
      <c r="K160" s="157" t="n">
        <f aca="false">E160*J160</f>
        <v>0</v>
      </c>
      <c r="O160" s="149" t="n">
        <v>2</v>
      </c>
      <c r="AA160" s="119" t="n">
        <v>3</v>
      </c>
      <c r="AB160" s="119" t="n">
        <v>9</v>
      </c>
      <c r="AC160" s="119" t="s">
        <v>2029</v>
      </c>
      <c r="AZ160" s="119" t="n">
        <v>3</v>
      </c>
      <c r="BA160" s="119" t="n">
        <f aca="false">IF(AZ160=1,G160,0)</f>
        <v>0</v>
      </c>
      <c r="BB160" s="119" t="n">
        <f aca="false">IF(AZ160=2,G160,0)</f>
        <v>0</v>
      </c>
      <c r="BC160" s="119" t="n">
        <f aca="false">IF(AZ160=3,G160,0)</f>
        <v>0</v>
      </c>
      <c r="BD160" s="119" t="n">
        <f aca="false">IF(AZ160=4,G160,0)</f>
        <v>0</v>
      </c>
      <c r="BE160" s="119" t="n">
        <f aca="false">IF(AZ160=5,G160,0)</f>
        <v>0</v>
      </c>
      <c r="CA160" s="149" t="n">
        <v>3</v>
      </c>
      <c r="CB160" s="149" t="n">
        <v>9</v>
      </c>
    </row>
    <row r="161" customFormat="false" ht="12.75" hidden="false" customHeight="false" outlineLevel="0" collapsed="false">
      <c r="A161" s="150" t="n">
        <v>125</v>
      </c>
      <c r="B161" s="151" t="s">
        <v>2031</v>
      </c>
      <c r="C161" s="152" t="s">
        <v>2032</v>
      </c>
      <c r="D161" s="153" t="s">
        <v>1836</v>
      </c>
      <c r="E161" s="154" t="n">
        <v>2</v>
      </c>
      <c r="F161" s="154" t="n">
        <v>0</v>
      </c>
      <c r="G161" s="155" t="n">
        <f aca="false">E161*F161</f>
        <v>0</v>
      </c>
      <c r="H161" s="156" t="n">
        <v>0</v>
      </c>
      <c r="I161" s="157" t="n">
        <f aca="false">E161*H161</f>
        <v>0</v>
      </c>
      <c r="J161" s="156"/>
      <c r="K161" s="157" t="n">
        <f aca="false">E161*J161</f>
        <v>0</v>
      </c>
      <c r="O161" s="149" t="n">
        <v>2</v>
      </c>
      <c r="AA161" s="119" t="n">
        <v>3</v>
      </c>
      <c r="AB161" s="119" t="n">
        <v>9</v>
      </c>
      <c r="AC161" s="119" t="s">
        <v>2031</v>
      </c>
      <c r="AZ161" s="119" t="n">
        <v>3</v>
      </c>
      <c r="BA161" s="119" t="n">
        <f aca="false">IF(AZ161=1,G161,0)</f>
        <v>0</v>
      </c>
      <c r="BB161" s="119" t="n">
        <f aca="false">IF(AZ161=2,G161,0)</f>
        <v>0</v>
      </c>
      <c r="BC161" s="119" t="n">
        <f aca="false">IF(AZ161=3,G161,0)</f>
        <v>0</v>
      </c>
      <c r="BD161" s="119" t="n">
        <f aca="false">IF(AZ161=4,G161,0)</f>
        <v>0</v>
      </c>
      <c r="BE161" s="119" t="n">
        <f aca="false">IF(AZ161=5,G161,0)</f>
        <v>0</v>
      </c>
      <c r="CA161" s="149" t="n">
        <v>3</v>
      </c>
      <c r="CB161" s="149" t="n">
        <v>9</v>
      </c>
    </row>
    <row r="162" customFormat="false" ht="12.75" hidden="false" customHeight="false" outlineLevel="0" collapsed="false">
      <c r="A162" s="150" t="n">
        <v>126</v>
      </c>
      <c r="B162" s="151" t="s">
        <v>2033</v>
      </c>
      <c r="C162" s="152" t="s">
        <v>2034</v>
      </c>
      <c r="D162" s="153" t="s">
        <v>1836</v>
      </c>
      <c r="E162" s="154" t="n">
        <v>4</v>
      </c>
      <c r="F162" s="154" t="n">
        <v>0</v>
      </c>
      <c r="G162" s="155" t="n">
        <f aca="false">E162*F162</f>
        <v>0</v>
      </c>
      <c r="H162" s="156" t="n">
        <v>0</v>
      </c>
      <c r="I162" s="157" t="n">
        <f aca="false">E162*H162</f>
        <v>0</v>
      </c>
      <c r="J162" s="156"/>
      <c r="K162" s="157" t="n">
        <f aca="false">E162*J162</f>
        <v>0</v>
      </c>
      <c r="O162" s="149" t="n">
        <v>2</v>
      </c>
      <c r="AA162" s="119" t="n">
        <v>3</v>
      </c>
      <c r="AB162" s="119" t="n">
        <v>9</v>
      </c>
      <c r="AC162" s="119" t="s">
        <v>2033</v>
      </c>
      <c r="AZ162" s="119" t="n">
        <v>3</v>
      </c>
      <c r="BA162" s="119" t="n">
        <f aca="false">IF(AZ162=1,G162,0)</f>
        <v>0</v>
      </c>
      <c r="BB162" s="119" t="n">
        <f aca="false">IF(AZ162=2,G162,0)</f>
        <v>0</v>
      </c>
      <c r="BC162" s="119" t="n">
        <f aca="false">IF(AZ162=3,G162,0)</f>
        <v>0</v>
      </c>
      <c r="BD162" s="119" t="n">
        <f aca="false">IF(AZ162=4,G162,0)</f>
        <v>0</v>
      </c>
      <c r="BE162" s="119" t="n">
        <f aca="false">IF(AZ162=5,G162,0)</f>
        <v>0</v>
      </c>
      <c r="CA162" s="149" t="n">
        <v>3</v>
      </c>
      <c r="CB162" s="149" t="n">
        <v>9</v>
      </c>
    </row>
    <row r="163" customFormat="false" ht="12.75" hidden="false" customHeight="false" outlineLevel="0" collapsed="false">
      <c r="A163" s="150" t="n">
        <v>127</v>
      </c>
      <c r="B163" s="151" t="s">
        <v>2035</v>
      </c>
      <c r="C163" s="152" t="s">
        <v>1998</v>
      </c>
      <c r="D163" s="153" t="s">
        <v>1836</v>
      </c>
      <c r="E163" s="154" t="n">
        <v>5</v>
      </c>
      <c r="F163" s="154" t="n">
        <v>0</v>
      </c>
      <c r="G163" s="155" t="n">
        <f aca="false">E163*F163</f>
        <v>0</v>
      </c>
      <c r="H163" s="156" t="n">
        <v>0</v>
      </c>
      <c r="I163" s="157" t="n">
        <f aca="false">E163*H163</f>
        <v>0</v>
      </c>
      <c r="J163" s="156"/>
      <c r="K163" s="157" t="n">
        <f aca="false">E163*J163</f>
        <v>0</v>
      </c>
      <c r="O163" s="149" t="n">
        <v>2</v>
      </c>
      <c r="AA163" s="119" t="n">
        <v>3</v>
      </c>
      <c r="AB163" s="119" t="n">
        <v>9</v>
      </c>
      <c r="AC163" s="119" t="s">
        <v>2035</v>
      </c>
      <c r="AZ163" s="119" t="n">
        <v>3</v>
      </c>
      <c r="BA163" s="119" t="n">
        <f aca="false">IF(AZ163=1,G163,0)</f>
        <v>0</v>
      </c>
      <c r="BB163" s="119" t="n">
        <f aca="false">IF(AZ163=2,G163,0)</f>
        <v>0</v>
      </c>
      <c r="BC163" s="119" t="n">
        <f aca="false">IF(AZ163=3,G163,0)</f>
        <v>0</v>
      </c>
      <c r="BD163" s="119" t="n">
        <f aca="false">IF(AZ163=4,G163,0)</f>
        <v>0</v>
      </c>
      <c r="BE163" s="119" t="n">
        <f aca="false">IF(AZ163=5,G163,0)</f>
        <v>0</v>
      </c>
      <c r="CA163" s="149" t="n">
        <v>3</v>
      </c>
      <c r="CB163" s="149" t="n">
        <v>9</v>
      </c>
    </row>
    <row r="164" customFormat="false" ht="12.75" hidden="false" customHeight="false" outlineLevel="0" collapsed="false">
      <c r="A164" s="150" t="n">
        <v>128</v>
      </c>
      <c r="B164" s="151" t="s">
        <v>2036</v>
      </c>
      <c r="C164" s="152" t="s">
        <v>2037</v>
      </c>
      <c r="D164" s="153" t="s">
        <v>1836</v>
      </c>
      <c r="E164" s="154" t="n">
        <v>1</v>
      </c>
      <c r="F164" s="154" t="n">
        <v>0</v>
      </c>
      <c r="G164" s="155" t="n">
        <f aca="false">E164*F164</f>
        <v>0</v>
      </c>
      <c r="H164" s="156" t="n">
        <v>0</v>
      </c>
      <c r="I164" s="157" t="n">
        <f aca="false">E164*H164</f>
        <v>0</v>
      </c>
      <c r="J164" s="156"/>
      <c r="K164" s="157" t="n">
        <f aca="false">E164*J164</f>
        <v>0</v>
      </c>
      <c r="O164" s="149" t="n">
        <v>2</v>
      </c>
      <c r="AA164" s="119" t="n">
        <v>3</v>
      </c>
      <c r="AB164" s="119" t="n">
        <v>9</v>
      </c>
      <c r="AC164" s="119" t="s">
        <v>2036</v>
      </c>
      <c r="AZ164" s="119" t="n">
        <v>3</v>
      </c>
      <c r="BA164" s="119" t="n">
        <f aca="false">IF(AZ164=1,G164,0)</f>
        <v>0</v>
      </c>
      <c r="BB164" s="119" t="n">
        <f aca="false">IF(AZ164=2,G164,0)</f>
        <v>0</v>
      </c>
      <c r="BC164" s="119" t="n">
        <f aca="false">IF(AZ164=3,G164,0)</f>
        <v>0</v>
      </c>
      <c r="BD164" s="119" t="n">
        <f aca="false">IF(AZ164=4,G164,0)</f>
        <v>0</v>
      </c>
      <c r="BE164" s="119" t="n">
        <f aca="false">IF(AZ164=5,G164,0)</f>
        <v>0</v>
      </c>
      <c r="CA164" s="149" t="n">
        <v>3</v>
      </c>
      <c r="CB164" s="149" t="n">
        <v>9</v>
      </c>
    </row>
    <row r="165" customFormat="false" ht="12.75" hidden="false" customHeight="false" outlineLevel="0" collapsed="false">
      <c r="A165" s="150" t="n">
        <v>129</v>
      </c>
      <c r="B165" s="151" t="s">
        <v>2038</v>
      </c>
      <c r="C165" s="152" t="s">
        <v>2000</v>
      </c>
      <c r="D165" s="153" t="s">
        <v>1836</v>
      </c>
      <c r="E165" s="154" t="n">
        <v>19</v>
      </c>
      <c r="F165" s="154" t="n">
        <v>0</v>
      </c>
      <c r="G165" s="155" t="n">
        <f aca="false">E165*F165</f>
        <v>0</v>
      </c>
      <c r="H165" s="156" t="n">
        <v>0</v>
      </c>
      <c r="I165" s="157" t="n">
        <f aca="false">E165*H165</f>
        <v>0</v>
      </c>
      <c r="J165" s="156"/>
      <c r="K165" s="157" t="n">
        <f aca="false">E165*J165</f>
        <v>0</v>
      </c>
      <c r="O165" s="149" t="n">
        <v>2</v>
      </c>
      <c r="AA165" s="119" t="n">
        <v>3</v>
      </c>
      <c r="AB165" s="119" t="n">
        <v>9</v>
      </c>
      <c r="AC165" s="119" t="s">
        <v>2038</v>
      </c>
      <c r="AZ165" s="119" t="n">
        <v>3</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9</v>
      </c>
    </row>
    <row r="166" customFormat="false" ht="22.5" hidden="false" customHeight="false" outlineLevel="0" collapsed="false">
      <c r="A166" s="150" t="n">
        <v>130</v>
      </c>
      <c r="B166" s="151" t="s">
        <v>2039</v>
      </c>
      <c r="C166" s="152" t="s">
        <v>2006</v>
      </c>
      <c r="D166" s="153" t="s">
        <v>1836</v>
      </c>
      <c r="E166" s="154" t="n">
        <v>15</v>
      </c>
      <c r="F166" s="154" t="n">
        <v>0</v>
      </c>
      <c r="G166" s="155" t="n">
        <f aca="false">E166*F166</f>
        <v>0</v>
      </c>
      <c r="H166" s="156" t="n">
        <v>0</v>
      </c>
      <c r="I166" s="157" t="n">
        <f aca="false">E166*H166</f>
        <v>0</v>
      </c>
      <c r="J166" s="156"/>
      <c r="K166" s="157" t="n">
        <f aca="false">E166*J166</f>
        <v>0</v>
      </c>
      <c r="O166" s="149" t="n">
        <v>2</v>
      </c>
      <c r="AA166" s="119" t="n">
        <v>3</v>
      </c>
      <c r="AB166" s="119" t="n">
        <v>9</v>
      </c>
      <c r="AC166" s="119" t="s">
        <v>2039</v>
      </c>
      <c r="AZ166" s="119" t="n">
        <v>3</v>
      </c>
      <c r="BA166" s="119" t="n">
        <f aca="false">IF(AZ166=1,G166,0)</f>
        <v>0</v>
      </c>
      <c r="BB166" s="119" t="n">
        <f aca="false">IF(AZ166=2,G166,0)</f>
        <v>0</v>
      </c>
      <c r="BC166" s="119" t="n">
        <f aca="false">IF(AZ166=3,G166,0)</f>
        <v>0</v>
      </c>
      <c r="BD166" s="119" t="n">
        <f aca="false">IF(AZ166=4,G166,0)</f>
        <v>0</v>
      </c>
      <c r="BE166" s="119" t="n">
        <f aca="false">IF(AZ166=5,G166,0)</f>
        <v>0</v>
      </c>
      <c r="CA166" s="149" t="n">
        <v>3</v>
      </c>
      <c r="CB166" s="149" t="n">
        <v>9</v>
      </c>
    </row>
    <row r="167" customFormat="false" ht="12.75" hidden="false" customHeight="false" outlineLevel="0" collapsed="false">
      <c r="A167" s="150" t="n">
        <v>131</v>
      </c>
      <c r="B167" s="151" t="s">
        <v>2040</v>
      </c>
      <c r="C167" s="152" t="s">
        <v>2041</v>
      </c>
      <c r="D167" s="153" t="s">
        <v>142</v>
      </c>
      <c r="E167" s="154" t="n">
        <v>1</v>
      </c>
      <c r="F167" s="154" t="n">
        <v>0</v>
      </c>
      <c r="G167" s="155" t="n">
        <f aca="false">E167*F167</f>
        <v>0</v>
      </c>
      <c r="H167" s="156" t="n">
        <v>0</v>
      </c>
      <c r="I167" s="157" t="n">
        <f aca="false">E167*H167</f>
        <v>0</v>
      </c>
      <c r="J167" s="156"/>
      <c r="K167" s="157" t="n">
        <f aca="false">E167*J167</f>
        <v>0</v>
      </c>
      <c r="O167" s="149" t="n">
        <v>2</v>
      </c>
      <c r="AA167" s="119" t="n">
        <v>3</v>
      </c>
      <c r="AB167" s="119" t="n">
        <v>9</v>
      </c>
      <c r="AC167" s="119" t="s">
        <v>2040</v>
      </c>
      <c r="AZ167" s="119" t="n">
        <v>3</v>
      </c>
      <c r="BA167" s="119" t="n">
        <f aca="false">IF(AZ167=1,G167,0)</f>
        <v>0</v>
      </c>
      <c r="BB167" s="119" t="n">
        <f aca="false">IF(AZ167=2,G167,0)</f>
        <v>0</v>
      </c>
      <c r="BC167" s="119" t="n">
        <f aca="false">IF(AZ167=3,G167,0)</f>
        <v>0</v>
      </c>
      <c r="BD167" s="119" t="n">
        <f aca="false">IF(AZ167=4,G167,0)</f>
        <v>0</v>
      </c>
      <c r="BE167" s="119" t="n">
        <f aca="false">IF(AZ167=5,G167,0)</f>
        <v>0</v>
      </c>
      <c r="CA167" s="149" t="n">
        <v>3</v>
      </c>
      <c r="CB167" s="149" t="n">
        <v>9</v>
      </c>
    </row>
    <row r="168" customFormat="false" ht="12.75" hidden="false" customHeight="false" outlineLevel="0" collapsed="false">
      <c r="A168" s="150" t="n">
        <v>132</v>
      </c>
      <c r="B168" s="151" t="s">
        <v>2042</v>
      </c>
      <c r="C168" s="152" t="s">
        <v>2043</v>
      </c>
      <c r="D168" s="153" t="s">
        <v>149</v>
      </c>
      <c r="E168" s="154" t="n">
        <v>1</v>
      </c>
      <c r="F168" s="154" t="n">
        <v>0</v>
      </c>
      <c r="G168" s="155" t="n">
        <f aca="false">E168*F168</f>
        <v>0</v>
      </c>
      <c r="H168" s="156" t="n">
        <v>0</v>
      </c>
      <c r="I168" s="157" t="n">
        <f aca="false">E168*H168</f>
        <v>0</v>
      </c>
      <c r="J168" s="156"/>
      <c r="K168" s="157" t="n">
        <f aca="false">E168*J168</f>
        <v>0</v>
      </c>
      <c r="O168" s="149" t="n">
        <v>2</v>
      </c>
      <c r="AA168" s="119" t="n">
        <v>3</v>
      </c>
      <c r="AB168" s="119" t="n">
        <v>9</v>
      </c>
      <c r="AC168" s="119" t="s">
        <v>2042</v>
      </c>
      <c r="AZ168" s="119" t="n">
        <v>3</v>
      </c>
      <c r="BA168" s="119" t="n">
        <f aca="false">IF(AZ168=1,G168,0)</f>
        <v>0</v>
      </c>
      <c r="BB168" s="119" t="n">
        <f aca="false">IF(AZ168=2,G168,0)</f>
        <v>0</v>
      </c>
      <c r="BC168" s="119" t="n">
        <f aca="false">IF(AZ168=3,G168,0)</f>
        <v>0</v>
      </c>
      <c r="BD168" s="119" t="n">
        <f aca="false">IF(AZ168=4,G168,0)</f>
        <v>0</v>
      </c>
      <c r="BE168" s="119" t="n">
        <f aca="false">IF(AZ168=5,G168,0)</f>
        <v>0</v>
      </c>
      <c r="CA168" s="149" t="n">
        <v>3</v>
      </c>
      <c r="CB168" s="149" t="n">
        <v>9</v>
      </c>
    </row>
    <row r="169" customFormat="false" ht="33.75" hidden="false" customHeight="false" outlineLevel="0" collapsed="false">
      <c r="A169" s="150"/>
      <c r="B169" s="151"/>
      <c r="C169" s="152" t="s">
        <v>2044</v>
      </c>
      <c r="D169" s="153"/>
      <c r="E169" s="154"/>
      <c r="F169" s="154"/>
      <c r="G169" s="155"/>
      <c r="H169" s="156"/>
      <c r="I169" s="157"/>
      <c r="J169" s="156"/>
      <c r="K169" s="157"/>
      <c r="O169" s="149"/>
      <c r="CA169" s="149"/>
      <c r="CB169" s="149"/>
    </row>
    <row r="170" customFormat="false" ht="12.75" hidden="false" customHeight="false" outlineLevel="0" collapsed="false">
      <c r="A170" s="150" t="n">
        <v>133</v>
      </c>
      <c r="B170" s="151" t="s">
        <v>2045</v>
      </c>
      <c r="C170" s="152" t="s">
        <v>2017</v>
      </c>
      <c r="D170" s="153" t="s">
        <v>149</v>
      </c>
      <c r="E170" s="154" t="n">
        <v>1</v>
      </c>
      <c r="F170" s="154" t="n">
        <v>0</v>
      </c>
      <c r="G170" s="155" t="n">
        <f aca="false">E170*F170</f>
        <v>0</v>
      </c>
      <c r="H170" s="156" t="n">
        <v>0</v>
      </c>
      <c r="I170" s="157" t="n">
        <f aca="false">E170*H170</f>
        <v>0</v>
      </c>
      <c r="J170" s="156"/>
      <c r="K170" s="157" t="n">
        <f aca="false">E170*J170</f>
        <v>0</v>
      </c>
      <c r="O170" s="149" t="n">
        <v>2</v>
      </c>
      <c r="AA170" s="119" t="n">
        <v>3</v>
      </c>
      <c r="AB170" s="119" t="n">
        <v>9</v>
      </c>
      <c r="AC170" s="119" t="s">
        <v>2045</v>
      </c>
      <c r="AZ170" s="119" t="n">
        <v>3</v>
      </c>
      <c r="BA170" s="119" t="n">
        <f aca="false">IF(AZ170=1,G170,0)</f>
        <v>0</v>
      </c>
      <c r="BB170" s="119" t="n">
        <f aca="false">IF(AZ170=2,G170,0)</f>
        <v>0</v>
      </c>
      <c r="BC170" s="119" t="n">
        <f aca="false">IF(AZ170=3,G170,0)</f>
        <v>0</v>
      </c>
      <c r="BD170" s="119" t="n">
        <f aca="false">IF(AZ170=4,G170,0)</f>
        <v>0</v>
      </c>
      <c r="BE170" s="119" t="n">
        <f aca="false">IF(AZ170=5,G170,0)</f>
        <v>0</v>
      </c>
      <c r="CA170" s="149" t="n">
        <v>3</v>
      </c>
      <c r="CB170" s="149" t="n">
        <v>9</v>
      </c>
    </row>
    <row r="171" customFormat="false" ht="12.75" hidden="false" customHeight="false" outlineLevel="0" collapsed="false">
      <c r="A171" s="150" t="n">
        <v>134</v>
      </c>
      <c r="B171" s="151" t="s">
        <v>2046</v>
      </c>
      <c r="C171" s="152" t="s">
        <v>2019</v>
      </c>
      <c r="D171" s="153" t="s">
        <v>191</v>
      </c>
      <c r="E171" s="154" t="n">
        <v>2</v>
      </c>
      <c r="F171" s="154" t="n">
        <v>0</v>
      </c>
      <c r="G171" s="155" t="n">
        <f aca="false">E171*F171</f>
        <v>0</v>
      </c>
      <c r="H171" s="156" t="n">
        <v>0</v>
      </c>
      <c r="I171" s="157" t="n">
        <f aca="false">E171*H171</f>
        <v>0</v>
      </c>
      <c r="J171" s="156"/>
      <c r="K171" s="157" t="n">
        <f aca="false">E171*J171</f>
        <v>0</v>
      </c>
      <c r="O171" s="149" t="n">
        <v>2</v>
      </c>
      <c r="AA171" s="119" t="n">
        <v>3</v>
      </c>
      <c r="AB171" s="119" t="n">
        <v>9</v>
      </c>
      <c r="AC171" s="119" t="s">
        <v>2046</v>
      </c>
      <c r="AZ171" s="119" t="n">
        <v>3</v>
      </c>
      <c r="BA171" s="119" t="n">
        <f aca="false">IF(AZ171=1,G171,0)</f>
        <v>0</v>
      </c>
      <c r="BB171" s="119" t="n">
        <f aca="false">IF(AZ171=2,G171,0)</f>
        <v>0</v>
      </c>
      <c r="BC171" s="119" t="n">
        <f aca="false">IF(AZ171=3,G171,0)</f>
        <v>0</v>
      </c>
      <c r="BD171" s="119" t="n">
        <f aca="false">IF(AZ171=4,G171,0)</f>
        <v>0</v>
      </c>
      <c r="BE171" s="119" t="n">
        <f aca="false">IF(AZ171=5,G171,0)</f>
        <v>0</v>
      </c>
      <c r="CA171" s="149" t="n">
        <v>3</v>
      </c>
      <c r="CB171" s="149" t="n">
        <v>9</v>
      </c>
    </row>
    <row r="172" customFormat="false" ht="12.75" hidden="false" customHeight="false" outlineLevel="0" collapsed="false">
      <c r="A172" s="150" t="n">
        <v>135</v>
      </c>
      <c r="B172" s="151" t="s">
        <v>2047</v>
      </c>
      <c r="C172" s="152" t="s">
        <v>2021</v>
      </c>
      <c r="D172" s="153" t="s">
        <v>191</v>
      </c>
      <c r="E172" s="154" t="n">
        <v>2</v>
      </c>
      <c r="F172" s="154" t="n">
        <v>0</v>
      </c>
      <c r="G172" s="155" t="n">
        <f aca="false">E172*F172</f>
        <v>0</v>
      </c>
      <c r="H172" s="156" t="n">
        <v>0</v>
      </c>
      <c r="I172" s="157" t="n">
        <f aca="false">E172*H172</f>
        <v>0</v>
      </c>
      <c r="J172" s="156"/>
      <c r="K172" s="157" t="n">
        <f aca="false">E172*J172</f>
        <v>0</v>
      </c>
      <c r="O172" s="149" t="n">
        <v>2</v>
      </c>
      <c r="AA172" s="119" t="n">
        <v>3</v>
      </c>
      <c r="AB172" s="119" t="n">
        <v>9</v>
      </c>
      <c r="AC172" s="119" t="s">
        <v>2047</v>
      </c>
      <c r="AZ172" s="119" t="n">
        <v>3</v>
      </c>
      <c r="BA172" s="119" t="n">
        <f aca="false">IF(AZ172=1,G172,0)</f>
        <v>0</v>
      </c>
      <c r="BB172" s="119" t="n">
        <f aca="false">IF(AZ172=2,G172,0)</f>
        <v>0</v>
      </c>
      <c r="BC172" s="119" t="n">
        <f aca="false">IF(AZ172=3,G172,0)</f>
        <v>0</v>
      </c>
      <c r="BD172" s="119" t="n">
        <f aca="false">IF(AZ172=4,G172,0)</f>
        <v>0</v>
      </c>
      <c r="BE172" s="119" t="n">
        <f aca="false">IF(AZ172=5,G172,0)</f>
        <v>0</v>
      </c>
      <c r="CA172" s="149" t="n">
        <v>3</v>
      </c>
      <c r="CB172" s="149" t="n">
        <v>9</v>
      </c>
    </row>
    <row r="173" customFormat="false" ht="12.75" hidden="false" customHeight="false" outlineLevel="0" collapsed="false">
      <c r="A173" s="150" t="n">
        <v>136</v>
      </c>
      <c r="B173" s="151" t="s">
        <v>2048</v>
      </c>
      <c r="C173" s="152" t="s">
        <v>2023</v>
      </c>
      <c r="D173" s="153" t="s">
        <v>149</v>
      </c>
      <c r="E173" s="154" t="n">
        <v>1</v>
      </c>
      <c r="F173" s="154" t="n">
        <v>0</v>
      </c>
      <c r="G173" s="155" t="n">
        <f aca="false">E173*F173</f>
        <v>0</v>
      </c>
      <c r="H173" s="156" t="n">
        <v>0</v>
      </c>
      <c r="I173" s="157" t="n">
        <f aca="false">E173*H173</f>
        <v>0</v>
      </c>
      <c r="J173" s="156"/>
      <c r="K173" s="157" t="n">
        <f aca="false">E173*J173</f>
        <v>0</v>
      </c>
      <c r="O173" s="149" t="n">
        <v>2</v>
      </c>
      <c r="AA173" s="119" t="n">
        <v>3</v>
      </c>
      <c r="AB173" s="119" t="n">
        <v>9</v>
      </c>
      <c r="AC173" s="119" t="s">
        <v>2048</v>
      </c>
      <c r="AZ173" s="119" t="n">
        <v>3</v>
      </c>
      <c r="BA173" s="119" t="n">
        <f aca="false">IF(AZ173=1,G173,0)</f>
        <v>0</v>
      </c>
      <c r="BB173" s="119" t="n">
        <f aca="false">IF(AZ173=2,G173,0)</f>
        <v>0</v>
      </c>
      <c r="BC173" s="119" t="n">
        <f aca="false">IF(AZ173=3,G173,0)</f>
        <v>0</v>
      </c>
      <c r="BD173" s="119" t="n">
        <f aca="false">IF(AZ173=4,G173,0)</f>
        <v>0</v>
      </c>
      <c r="BE173" s="119" t="n">
        <f aca="false">IF(AZ173=5,G173,0)</f>
        <v>0</v>
      </c>
      <c r="CA173" s="149" t="n">
        <v>3</v>
      </c>
      <c r="CB173" s="149" t="n">
        <v>9</v>
      </c>
    </row>
    <row r="174" customFormat="false" ht="33.75" hidden="false" customHeight="false" outlineLevel="0" collapsed="false">
      <c r="A174" s="150"/>
      <c r="B174" s="151"/>
      <c r="C174" s="152" t="s">
        <v>2024</v>
      </c>
      <c r="D174" s="153"/>
      <c r="E174" s="154"/>
      <c r="F174" s="154"/>
      <c r="G174" s="155"/>
      <c r="H174" s="156"/>
      <c r="I174" s="157"/>
      <c r="J174" s="156"/>
      <c r="K174" s="157"/>
      <c r="O174" s="149"/>
      <c r="CA174" s="149"/>
      <c r="CB174" s="149"/>
    </row>
    <row r="175" customFormat="false" ht="22.5" hidden="false" customHeight="false" outlineLevel="0" collapsed="false">
      <c r="A175" s="150" t="n">
        <v>137</v>
      </c>
      <c r="B175" s="151" t="s">
        <v>2049</v>
      </c>
      <c r="C175" s="152" t="s">
        <v>2050</v>
      </c>
      <c r="D175" s="153" t="s">
        <v>149</v>
      </c>
      <c r="E175" s="154" t="n">
        <v>2</v>
      </c>
      <c r="F175" s="154" t="n">
        <v>0</v>
      </c>
      <c r="G175" s="155" t="n">
        <f aca="false">E175*F175</f>
        <v>0</v>
      </c>
      <c r="H175" s="156" t="n">
        <v>0</v>
      </c>
      <c r="I175" s="157" t="n">
        <f aca="false">E175*H175</f>
        <v>0</v>
      </c>
      <c r="J175" s="156"/>
      <c r="K175" s="157" t="n">
        <f aca="false">E175*J175</f>
        <v>0</v>
      </c>
      <c r="O175" s="149" t="n">
        <v>2</v>
      </c>
      <c r="AA175" s="119" t="n">
        <v>3</v>
      </c>
      <c r="AB175" s="119" t="n">
        <v>9</v>
      </c>
      <c r="AC175" s="119" t="s">
        <v>2049</v>
      </c>
      <c r="AZ175" s="119" t="n">
        <v>3</v>
      </c>
      <c r="BA175" s="119" t="n">
        <f aca="false">IF(AZ175=1,G175,0)</f>
        <v>0</v>
      </c>
      <c r="BB175" s="119" t="n">
        <f aca="false">IF(AZ175=2,G175,0)</f>
        <v>0</v>
      </c>
      <c r="BC175" s="119" t="n">
        <f aca="false">IF(AZ175=3,G175,0)</f>
        <v>0</v>
      </c>
      <c r="BD175" s="119" t="n">
        <f aca="false">IF(AZ175=4,G175,0)</f>
        <v>0</v>
      </c>
      <c r="BE175" s="119" t="n">
        <f aca="false">IF(AZ175=5,G175,0)</f>
        <v>0</v>
      </c>
      <c r="CA175" s="149" t="n">
        <v>3</v>
      </c>
      <c r="CB175" s="149" t="n">
        <v>9</v>
      </c>
    </row>
    <row r="176" customFormat="false" ht="12.75" hidden="false" customHeight="false" outlineLevel="0" collapsed="false">
      <c r="A176" s="150" t="n">
        <v>138</v>
      </c>
      <c r="B176" s="151" t="s">
        <v>2051</v>
      </c>
      <c r="C176" s="152" t="s">
        <v>1989</v>
      </c>
      <c r="D176" s="153" t="s">
        <v>149</v>
      </c>
      <c r="E176" s="154" t="n">
        <v>12</v>
      </c>
      <c r="F176" s="154" t="n">
        <v>0</v>
      </c>
      <c r="G176" s="155" t="n">
        <f aca="false">E176*F176</f>
        <v>0</v>
      </c>
      <c r="H176" s="156" t="n">
        <v>0</v>
      </c>
      <c r="I176" s="157" t="n">
        <f aca="false">E176*H176</f>
        <v>0</v>
      </c>
      <c r="J176" s="156"/>
      <c r="K176" s="157" t="n">
        <f aca="false">E176*J176</f>
        <v>0</v>
      </c>
      <c r="O176" s="149" t="n">
        <v>2</v>
      </c>
      <c r="AA176" s="119" t="n">
        <v>3</v>
      </c>
      <c r="AB176" s="119" t="n">
        <v>9</v>
      </c>
      <c r="AC176" s="119" t="s">
        <v>2051</v>
      </c>
      <c r="AZ176" s="119" t="n">
        <v>3</v>
      </c>
      <c r="BA176" s="119" t="n">
        <f aca="false">IF(AZ176=1,G176,0)</f>
        <v>0</v>
      </c>
      <c r="BB176" s="119" t="n">
        <f aca="false">IF(AZ176=2,G176,0)</f>
        <v>0</v>
      </c>
      <c r="BC176" s="119" t="n">
        <f aca="false">IF(AZ176=3,G176,0)</f>
        <v>0</v>
      </c>
      <c r="BD176" s="119" t="n">
        <f aca="false">IF(AZ176=4,G176,0)</f>
        <v>0</v>
      </c>
      <c r="BE176" s="119" t="n">
        <f aca="false">IF(AZ176=5,G176,0)</f>
        <v>0</v>
      </c>
      <c r="CA176" s="149" t="n">
        <v>3</v>
      </c>
      <c r="CB176" s="149" t="n">
        <v>9</v>
      </c>
    </row>
    <row r="177" customFormat="false" ht="22.5" hidden="false" customHeight="false" outlineLevel="0" collapsed="false">
      <c r="A177" s="150" t="n">
        <v>139</v>
      </c>
      <c r="B177" s="151" t="s">
        <v>2052</v>
      </c>
      <c r="C177" s="152" t="s">
        <v>1884</v>
      </c>
      <c r="D177" s="153" t="s">
        <v>149</v>
      </c>
      <c r="E177" s="154" t="n">
        <v>2</v>
      </c>
      <c r="F177" s="154" t="n">
        <v>0</v>
      </c>
      <c r="G177" s="155" t="n">
        <f aca="false">E177*F177</f>
        <v>0</v>
      </c>
      <c r="H177" s="156" t="n">
        <v>0</v>
      </c>
      <c r="I177" s="157" t="n">
        <f aca="false">E177*H177</f>
        <v>0</v>
      </c>
      <c r="J177" s="156"/>
      <c r="K177" s="157" t="n">
        <f aca="false">E177*J177</f>
        <v>0</v>
      </c>
      <c r="O177" s="149" t="n">
        <v>2</v>
      </c>
      <c r="AA177" s="119" t="n">
        <v>3</v>
      </c>
      <c r="AB177" s="119" t="n">
        <v>9</v>
      </c>
      <c r="AC177" s="119" t="s">
        <v>2052</v>
      </c>
      <c r="AZ177" s="119" t="n">
        <v>3</v>
      </c>
      <c r="BA177" s="119" t="n">
        <f aca="false">IF(AZ177=1,G177,0)</f>
        <v>0</v>
      </c>
      <c r="BB177" s="119" t="n">
        <f aca="false">IF(AZ177=2,G177,0)</f>
        <v>0</v>
      </c>
      <c r="BC177" s="119" t="n">
        <f aca="false">IF(AZ177=3,G177,0)</f>
        <v>0</v>
      </c>
      <c r="BD177" s="119" t="n">
        <f aca="false">IF(AZ177=4,G177,0)</f>
        <v>0</v>
      </c>
      <c r="BE177" s="119" t="n">
        <f aca="false">IF(AZ177=5,G177,0)</f>
        <v>0</v>
      </c>
      <c r="CA177" s="149" t="n">
        <v>3</v>
      </c>
      <c r="CB177" s="149" t="n">
        <v>9</v>
      </c>
    </row>
    <row r="178" customFormat="false" ht="12.75" hidden="false" customHeight="false" outlineLevel="0" collapsed="false">
      <c r="A178" s="150" t="n">
        <v>140</v>
      </c>
      <c r="B178" s="151" t="s">
        <v>2053</v>
      </c>
      <c r="C178" s="152" t="s">
        <v>2028</v>
      </c>
      <c r="D178" s="153" t="s">
        <v>149</v>
      </c>
      <c r="E178" s="154" t="n">
        <v>1</v>
      </c>
      <c r="F178" s="154" t="n">
        <v>0</v>
      </c>
      <c r="G178" s="155" t="n">
        <f aca="false">E178*F178</f>
        <v>0</v>
      </c>
      <c r="H178" s="156" t="n">
        <v>0</v>
      </c>
      <c r="I178" s="157" t="n">
        <f aca="false">E178*H178</f>
        <v>0</v>
      </c>
      <c r="J178" s="156"/>
      <c r="K178" s="157" t="n">
        <f aca="false">E178*J178</f>
        <v>0</v>
      </c>
      <c r="O178" s="149" t="n">
        <v>2</v>
      </c>
      <c r="AA178" s="119" t="n">
        <v>3</v>
      </c>
      <c r="AB178" s="119" t="n">
        <v>9</v>
      </c>
      <c r="AC178" s="119" t="s">
        <v>2053</v>
      </c>
      <c r="AZ178" s="119" t="n">
        <v>3</v>
      </c>
      <c r="BA178" s="119" t="n">
        <f aca="false">IF(AZ178=1,G178,0)</f>
        <v>0</v>
      </c>
      <c r="BB178" s="119" t="n">
        <f aca="false">IF(AZ178=2,G178,0)</f>
        <v>0</v>
      </c>
      <c r="BC178" s="119" t="n">
        <f aca="false">IF(AZ178=3,G178,0)</f>
        <v>0</v>
      </c>
      <c r="BD178" s="119" t="n">
        <f aca="false">IF(AZ178=4,G178,0)</f>
        <v>0</v>
      </c>
      <c r="BE178" s="119" t="n">
        <f aca="false">IF(AZ178=5,G178,0)</f>
        <v>0</v>
      </c>
      <c r="CA178" s="149" t="n">
        <v>3</v>
      </c>
      <c r="CB178" s="149" t="n">
        <v>9</v>
      </c>
    </row>
    <row r="179" customFormat="false" ht="12.75" hidden="false" customHeight="false" outlineLevel="0" collapsed="false">
      <c r="A179" s="150" t="n">
        <v>141</v>
      </c>
      <c r="B179" s="151" t="s">
        <v>2054</v>
      </c>
      <c r="C179" s="152" t="s">
        <v>2030</v>
      </c>
      <c r="D179" s="153" t="s">
        <v>1836</v>
      </c>
      <c r="E179" s="154" t="n">
        <v>20</v>
      </c>
      <c r="F179" s="154" t="n">
        <v>0</v>
      </c>
      <c r="G179" s="155" t="n">
        <f aca="false">E179*F179</f>
        <v>0</v>
      </c>
      <c r="H179" s="156" t="n">
        <v>0</v>
      </c>
      <c r="I179" s="157" t="n">
        <f aca="false">E179*H179</f>
        <v>0</v>
      </c>
      <c r="J179" s="156"/>
      <c r="K179" s="157" t="n">
        <f aca="false">E179*J179</f>
        <v>0</v>
      </c>
      <c r="O179" s="149" t="n">
        <v>2</v>
      </c>
      <c r="AA179" s="119" t="n">
        <v>3</v>
      </c>
      <c r="AB179" s="119" t="n">
        <v>9</v>
      </c>
      <c r="AC179" s="119" t="s">
        <v>2054</v>
      </c>
      <c r="AZ179" s="119" t="n">
        <v>3</v>
      </c>
      <c r="BA179" s="119" t="n">
        <f aca="false">IF(AZ179=1,G179,0)</f>
        <v>0</v>
      </c>
      <c r="BB179" s="119" t="n">
        <f aca="false">IF(AZ179=2,G179,0)</f>
        <v>0</v>
      </c>
      <c r="BC179" s="119" t="n">
        <f aca="false">IF(AZ179=3,G179,0)</f>
        <v>0</v>
      </c>
      <c r="BD179" s="119" t="n">
        <f aca="false">IF(AZ179=4,G179,0)</f>
        <v>0</v>
      </c>
      <c r="BE179" s="119" t="n">
        <f aca="false">IF(AZ179=5,G179,0)</f>
        <v>0</v>
      </c>
      <c r="CA179" s="149" t="n">
        <v>3</v>
      </c>
      <c r="CB179" s="149" t="n">
        <v>9</v>
      </c>
    </row>
    <row r="180" customFormat="false" ht="12.75" hidden="false" customHeight="false" outlineLevel="0" collapsed="false">
      <c r="A180" s="150" t="n">
        <v>142</v>
      </c>
      <c r="B180" s="151" t="s">
        <v>2055</v>
      </c>
      <c r="C180" s="152" t="s">
        <v>1996</v>
      </c>
      <c r="D180" s="153" t="s">
        <v>1836</v>
      </c>
      <c r="E180" s="154" t="n">
        <v>15</v>
      </c>
      <c r="F180" s="154" t="n">
        <v>0</v>
      </c>
      <c r="G180" s="155" t="n">
        <f aca="false">E180*F180</f>
        <v>0</v>
      </c>
      <c r="H180" s="156" t="n">
        <v>0</v>
      </c>
      <c r="I180" s="157" t="n">
        <f aca="false">E180*H180</f>
        <v>0</v>
      </c>
      <c r="J180" s="156"/>
      <c r="K180" s="157" t="n">
        <f aca="false">E180*J180</f>
        <v>0</v>
      </c>
      <c r="O180" s="149" t="n">
        <v>2</v>
      </c>
      <c r="AA180" s="119" t="n">
        <v>3</v>
      </c>
      <c r="AB180" s="119" t="n">
        <v>9</v>
      </c>
      <c r="AC180" s="119" t="s">
        <v>2055</v>
      </c>
      <c r="AZ180" s="119" t="n">
        <v>3</v>
      </c>
      <c r="BA180" s="119" t="n">
        <f aca="false">IF(AZ180=1,G180,0)</f>
        <v>0</v>
      </c>
      <c r="BB180" s="119" t="n">
        <f aca="false">IF(AZ180=2,G180,0)</f>
        <v>0</v>
      </c>
      <c r="BC180" s="119" t="n">
        <f aca="false">IF(AZ180=3,G180,0)</f>
        <v>0</v>
      </c>
      <c r="BD180" s="119" t="n">
        <f aca="false">IF(AZ180=4,G180,0)</f>
        <v>0</v>
      </c>
      <c r="BE180" s="119" t="n">
        <f aca="false">IF(AZ180=5,G180,0)</f>
        <v>0</v>
      </c>
      <c r="CA180" s="149" t="n">
        <v>3</v>
      </c>
      <c r="CB180" s="149" t="n">
        <v>9</v>
      </c>
    </row>
    <row r="181" customFormat="false" ht="12.75" hidden="false" customHeight="false" outlineLevel="0" collapsed="false">
      <c r="A181" s="150" t="n">
        <v>143</v>
      </c>
      <c r="B181" s="151" t="s">
        <v>2056</v>
      </c>
      <c r="C181" s="152" t="s">
        <v>2037</v>
      </c>
      <c r="D181" s="153" t="s">
        <v>1836</v>
      </c>
      <c r="E181" s="154" t="n">
        <v>14</v>
      </c>
      <c r="F181" s="154" t="n">
        <v>0</v>
      </c>
      <c r="G181" s="155" t="n">
        <f aca="false">E181*F181</f>
        <v>0</v>
      </c>
      <c r="H181" s="156" t="n">
        <v>0</v>
      </c>
      <c r="I181" s="157" t="n">
        <f aca="false">E181*H181</f>
        <v>0</v>
      </c>
      <c r="J181" s="156"/>
      <c r="K181" s="157" t="n">
        <f aca="false">E181*J181</f>
        <v>0</v>
      </c>
      <c r="O181" s="149" t="n">
        <v>2</v>
      </c>
      <c r="AA181" s="119" t="n">
        <v>3</v>
      </c>
      <c r="AB181" s="119" t="n">
        <v>9</v>
      </c>
      <c r="AC181" s="119" t="s">
        <v>2056</v>
      </c>
      <c r="AZ181" s="119" t="n">
        <v>3</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9</v>
      </c>
    </row>
    <row r="182" customFormat="false" ht="12.75" hidden="false" customHeight="false" outlineLevel="0" collapsed="false">
      <c r="A182" s="150" t="n">
        <v>144</v>
      </c>
      <c r="B182" s="151" t="s">
        <v>2057</v>
      </c>
      <c r="C182" s="152" t="s">
        <v>2000</v>
      </c>
      <c r="D182" s="153" t="s">
        <v>1836</v>
      </c>
      <c r="E182" s="154" t="n">
        <v>19</v>
      </c>
      <c r="F182" s="154" t="n">
        <v>0</v>
      </c>
      <c r="G182" s="155" t="n">
        <f aca="false">E182*F182</f>
        <v>0</v>
      </c>
      <c r="H182" s="156" t="n">
        <v>0</v>
      </c>
      <c r="I182" s="157" t="n">
        <f aca="false">E182*H182</f>
        <v>0</v>
      </c>
      <c r="J182" s="156"/>
      <c r="K182" s="157" t="n">
        <f aca="false">E182*J182</f>
        <v>0</v>
      </c>
      <c r="O182" s="149" t="n">
        <v>2</v>
      </c>
      <c r="AA182" s="119" t="n">
        <v>3</v>
      </c>
      <c r="AB182" s="119" t="n">
        <v>9</v>
      </c>
      <c r="AC182" s="119" t="s">
        <v>2057</v>
      </c>
      <c r="AZ182" s="119" t="n">
        <v>3</v>
      </c>
      <c r="BA182" s="119" t="n">
        <f aca="false">IF(AZ182=1,G182,0)</f>
        <v>0</v>
      </c>
      <c r="BB182" s="119" t="n">
        <f aca="false">IF(AZ182=2,G182,0)</f>
        <v>0</v>
      </c>
      <c r="BC182" s="119" t="n">
        <f aca="false">IF(AZ182=3,G182,0)</f>
        <v>0</v>
      </c>
      <c r="BD182" s="119" t="n">
        <f aca="false">IF(AZ182=4,G182,0)</f>
        <v>0</v>
      </c>
      <c r="BE182" s="119" t="n">
        <f aca="false">IF(AZ182=5,G182,0)</f>
        <v>0</v>
      </c>
      <c r="CA182" s="149" t="n">
        <v>3</v>
      </c>
      <c r="CB182" s="149" t="n">
        <v>9</v>
      </c>
    </row>
    <row r="183" customFormat="false" ht="22.5" hidden="false" customHeight="false" outlineLevel="0" collapsed="false">
      <c r="A183" s="150" t="n">
        <v>145</v>
      </c>
      <c r="B183" s="151" t="s">
        <v>2058</v>
      </c>
      <c r="C183" s="152" t="s">
        <v>2006</v>
      </c>
      <c r="D183" s="153" t="s">
        <v>1836</v>
      </c>
      <c r="E183" s="154" t="n">
        <v>12</v>
      </c>
      <c r="F183" s="154" t="n">
        <v>0</v>
      </c>
      <c r="G183" s="155" t="n">
        <f aca="false">E183*F183</f>
        <v>0</v>
      </c>
      <c r="H183" s="156" t="n">
        <v>0</v>
      </c>
      <c r="I183" s="157" t="n">
        <f aca="false">E183*H183</f>
        <v>0</v>
      </c>
      <c r="J183" s="156"/>
      <c r="K183" s="157" t="n">
        <f aca="false">E183*J183</f>
        <v>0</v>
      </c>
      <c r="O183" s="149" t="n">
        <v>2</v>
      </c>
      <c r="AA183" s="119" t="n">
        <v>3</v>
      </c>
      <c r="AB183" s="119" t="n">
        <v>9</v>
      </c>
      <c r="AC183" s="119" t="s">
        <v>2058</v>
      </c>
      <c r="AZ183" s="119" t="n">
        <v>3</v>
      </c>
      <c r="BA183" s="119" t="n">
        <f aca="false">IF(AZ183=1,G183,0)</f>
        <v>0</v>
      </c>
      <c r="BB183" s="119" t="n">
        <f aca="false">IF(AZ183=2,G183,0)</f>
        <v>0</v>
      </c>
      <c r="BC183" s="119" t="n">
        <f aca="false">IF(AZ183=3,G183,0)</f>
        <v>0</v>
      </c>
      <c r="BD183" s="119" t="n">
        <f aca="false">IF(AZ183=4,G183,0)</f>
        <v>0</v>
      </c>
      <c r="BE183" s="119" t="n">
        <f aca="false">IF(AZ183=5,G183,0)</f>
        <v>0</v>
      </c>
      <c r="CA183" s="149" t="n">
        <v>3</v>
      </c>
      <c r="CB183" s="149" t="n">
        <v>9</v>
      </c>
    </row>
    <row r="184" customFormat="false" ht="12.75" hidden="false" customHeight="false" outlineLevel="0" collapsed="false">
      <c r="A184" s="150" t="n">
        <v>146</v>
      </c>
      <c r="B184" s="151" t="s">
        <v>2059</v>
      </c>
      <c r="C184" s="152" t="s">
        <v>2041</v>
      </c>
      <c r="D184" s="153" t="s">
        <v>142</v>
      </c>
      <c r="E184" s="154" t="n">
        <v>1</v>
      </c>
      <c r="F184" s="154" t="n">
        <v>0</v>
      </c>
      <c r="G184" s="155" t="n">
        <f aca="false">E184*F184</f>
        <v>0</v>
      </c>
      <c r="H184" s="156" t="n">
        <v>0</v>
      </c>
      <c r="I184" s="157" t="n">
        <f aca="false">E184*H184</f>
        <v>0</v>
      </c>
      <c r="J184" s="156"/>
      <c r="K184" s="157" t="n">
        <f aca="false">E184*J184</f>
        <v>0</v>
      </c>
      <c r="O184" s="149" t="n">
        <v>2</v>
      </c>
      <c r="AA184" s="119" t="n">
        <v>3</v>
      </c>
      <c r="AB184" s="119" t="n">
        <v>9</v>
      </c>
      <c r="AC184" s="119" t="s">
        <v>2059</v>
      </c>
      <c r="AZ184" s="119" t="n">
        <v>3</v>
      </c>
      <c r="BA184" s="119" t="n">
        <f aca="false">IF(AZ184=1,G184,0)</f>
        <v>0</v>
      </c>
      <c r="BB184" s="119" t="n">
        <f aca="false">IF(AZ184=2,G184,0)</f>
        <v>0</v>
      </c>
      <c r="BC184" s="119" t="n">
        <f aca="false">IF(AZ184=3,G184,0)</f>
        <v>0</v>
      </c>
      <c r="BD184" s="119" t="n">
        <f aca="false">IF(AZ184=4,G184,0)</f>
        <v>0</v>
      </c>
      <c r="BE184" s="119" t="n">
        <f aca="false">IF(AZ184=5,G184,0)</f>
        <v>0</v>
      </c>
      <c r="CA184" s="149" t="n">
        <v>3</v>
      </c>
      <c r="CB184" s="149" t="n">
        <v>9</v>
      </c>
    </row>
    <row r="185" customFormat="false" ht="12.75" hidden="false" customHeight="false" outlineLevel="0" collapsed="false">
      <c r="A185" s="150" t="n">
        <v>147</v>
      </c>
      <c r="B185" s="151" t="s">
        <v>2060</v>
      </c>
      <c r="C185" s="152" t="s">
        <v>2061</v>
      </c>
      <c r="D185" s="153" t="s">
        <v>149</v>
      </c>
      <c r="E185" s="154" t="n">
        <v>1</v>
      </c>
      <c r="F185" s="154" t="n">
        <v>0</v>
      </c>
      <c r="G185" s="155" t="n">
        <f aca="false">E185*F185</f>
        <v>0</v>
      </c>
      <c r="H185" s="156" t="n">
        <v>0</v>
      </c>
      <c r="I185" s="157" t="n">
        <f aca="false">E185*H185</f>
        <v>0</v>
      </c>
      <c r="J185" s="156"/>
      <c r="K185" s="157" t="n">
        <f aca="false">E185*J185</f>
        <v>0</v>
      </c>
      <c r="O185" s="149" t="n">
        <v>2</v>
      </c>
      <c r="AA185" s="119" t="n">
        <v>3</v>
      </c>
      <c r="AB185" s="119" t="n">
        <v>9</v>
      </c>
      <c r="AC185" s="119" t="s">
        <v>2060</v>
      </c>
      <c r="AZ185" s="119" t="n">
        <v>3</v>
      </c>
      <c r="BA185" s="119" t="n">
        <f aca="false">IF(AZ185=1,G185,0)</f>
        <v>0</v>
      </c>
      <c r="BB185" s="119" t="n">
        <f aca="false">IF(AZ185=2,G185,0)</f>
        <v>0</v>
      </c>
      <c r="BC185" s="119" t="n">
        <f aca="false">IF(AZ185=3,G185,0)</f>
        <v>0</v>
      </c>
      <c r="BD185" s="119" t="n">
        <f aca="false">IF(AZ185=4,G185,0)</f>
        <v>0</v>
      </c>
      <c r="BE185" s="119" t="n">
        <f aca="false">IF(AZ185=5,G185,0)</f>
        <v>0</v>
      </c>
      <c r="CA185" s="149" t="n">
        <v>3</v>
      </c>
      <c r="CB185" s="149" t="n">
        <v>9</v>
      </c>
    </row>
    <row r="186" customFormat="false" ht="33.75" hidden="false" customHeight="false" outlineLevel="0" collapsed="false">
      <c r="A186" s="150"/>
      <c r="B186" s="151"/>
      <c r="C186" s="152" t="s">
        <v>2062</v>
      </c>
      <c r="D186" s="153"/>
      <c r="E186" s="154"/>
      <c r="F186" s="154"/>
      <c r="G186" s="155"/>
      <c r="H186" s="156"/>
      <c r="I186" s="157"/>
      <c r="J186" s="156"/>
      <c r="K186" s="157"/>
      <c r="O186" s="149"/>
      <c r="CA186" s="149"/>
      <c r="CB186" s="149"/>
    </row>
    <row r="187" customFormat="false" ht="12.75" hidden="false" customHeight="false" outlineLevel="0" collapsed="false">
      <c r="A187" s="150" t="n">
        <v>148</v>
      </c>
      <c r="B187" s="151" t="s">
        <v>2063</v>
      </c>
      <c r="C187" s="152" t="s">
        <v>2064</v>
      </c>
      <c r="D187" s="153" t="s">
        <v>149</v>
      </c>
      <c r="E187" s="154" t="n">
        <v>1</v>
      </c>
      <c r="F187" s="154" t="n">
        <v>0</v>
      </c>
      <c r="G187" s="155" t="n">
        <f aca="false">E187*F187</f>
        <v>0</v>
      </c>
      <c r="H187" s="156" t="n">
        <v>0</v>
      </c>
      <c r="I187" s="157" t="n">
        <f aca="false">E187*H187</f>
        <v>0</v>
      </c>
      <c r="J187" s="156"/>
      <c r="K187" s="157" t="n">
        <f aca="false">E187*J187</f>
        <v>0</v>
      </c>
      <c r="O187" s="149" t="n">
        <v>2</v>
      </c>
      <c r="AA187" s="119" t="n">
        <v>3</v>
      </c>
      <c r="AB187" s="119" t="n">
        <v>9</v>
      </c>
      <c r="AC187" s="119" t="s">
        <v>2063</v>
      </c>
      <c r="AZ187" s="119" t="n">
        <v>3</v>
      </c>
      <c r="BA187" s="119" t="n">
        <f aca="false">IF(AZ187=1,G187,0)</f>
        <v>0</v>
      </c>
      <c r="BB187" s="119" t="n">
        <f aca="false">IF(AZ187=2,G187,0)</f>
        <v>0</v>
      </c>
      <c r="BC187" s="119" t="n">
        <f aca="false">IF(AZ187=3,G187,0)</f>
        <v>0</v>
      </c>
      <c r="BD187" s="119" t="n">
        <f aca="false">IF(AZ187=4,G187,0)</f>
        <v>0</v>
      </c>
      <c r="BE187" s="119" t="n">
        <f aca="false">IF(AZ187=5,G187,0)</f>
        <v>0</v>
      </c>
      <c r="CA187" s="149" t="n">
        <v>3</v>
      </c>
      <c r="CB187" s="149" t="n">
        <v>9</v>
      </c>
    </row>
    <row r="188" customFormat="false" ht="12.75" hidden="false" customHeight="false" outlineLevel="0" collapsed="false">
      <c r="A188" s="150" t="n">
        <v>149</v>
      </c>
      <c r="B188" s="151" t="s">
        <v>2065</v>
      </c>
      <c r="C188" s="152" t="s">
        <v>2066</v>
      </c>
      <c r="D188" s="153" t="s">
        <v>191</v>
      </c>
      <c r="E188" s="154" t="n">
        <v>2</v>
      </c>
      <c r="F188" s="154" t="n">
        <v>0</v>
      </c>
      <c r="G188" s="155" t="n">
        <f aca="false">E188*F188</f>
        <v>0</v>
      </c>
      <c r="H188" s="156" t="n">
        <v>0</v>
      </c>
      <c r="I188" s="157" t="n">
        <f aca="false">E188*H188</f>
        <v>0</v>
      </c>
      <c r="J188" s="156"/>
      <c r="K188" s="157" t="n">
        <f aca="false">E188*J188</f>
        <v>0</v>
      </c>
      <c r="O188" s="149" t="n">
        <v>2</v>
      </c>
      <c r="AA188" s="119" t="n">
        <v>3</v>
      </c>
      <c r="AB188" s="119" t="n">
        <v>9</v>
      </c>
      <c r="AC188" s="119" t="s">
        <v>2065</v>
      </c>
      <c r="AZ188" s="119" t="n">
        <v>3</v>
      </c>
      <c r="BA188" s="119" t="n">
        <f aca="false">IF(AZ188=1,G188,0)</f>
        <v>0</v>
      </c>
      <c r="BB188" s="119" t="n">
        <f aca="false">IF(AZ188=2,G188,0)</f>
        <v>0</v>
      </c>
      <c r="BC188" s="119" t="n">
        <f aca="false">IF(AZ188=3,G188,0)</f>
        <v>0</v>
      </c>
      <c r="BD188" s="119" t="n">
        <f aca="false">IF(AZ188=4,G188,0)</f>
        <v>0</v>
      </c>
      <c r="BE188" s="119" t="n">
        <f aca="false">IF(AZ188=5,G188,0)</f>
        <v>0</v>
      </c>
      <c r="CA188" s="149" t="n">
        <v>3</v>
      </c>
      <c r="CB188" s="149" t="n">
        <v>9</v>
      </c>
    </row>
    <row r="189" customFormat="false" ht="12.75" hidden="false" customHeight="false" outlineLevel="0" collapsed="false">
      <c r="A189" s="150" t="n">
        <v>150</v>
      </c>
      <c r="B189" s="151" t="s">
        <v>2067</v>
      </c>
      <c r="C189" s="152" t="s">
        <v>2068</v>
      </c>
      <c r="D189" s="153" t="s">
        <v>191</v>
      </c>
      <c r="E189" s="154" t="n">
        <v>2</v>
      </c>
      <c r="F189" s="154" t="n">
        <v>0</v>
      </c>
      <c r="G189" s="155" t="n">
        <f aca="false">E189*F189</f>
        <v>0</v>
      </c>
      <c r="H189" s="156" t="n">
        <v>0</v>
      </c>
      <c r="I189" s="157" t="n">
        <f aca="false">E189*H189</f>
        <v>0</v>
      </c>
      <c r="J189" s="156"/>
      <c r="K189" s="157" t="n">
        <f aca="false">E189*J189</f>
        <v>0</v>
      </c>
      <c r="O189" s="149" t="n">
        <v>2</v>
      </c>
      <c r="AA189" s="119" t="n">
        <v>3</v>
      </c>
      <c r="AB189" s="119" t="n">
        <v>9</v>
      </c>
      <c r="AC189" s="119" t="s">
        <v>2067</v>
      </c>
      <c r="AZ189" s="119" t="n">
        <v>3</v>
      </c>
      <c r="BA189" s="119" t="n">
        <f aca="false">IF(AZ189=1,G189,0)</f>
        <v>0</v>
      </c>
      <c r="BB189" s="119" t="n">
        <f aca="false">IF(AZ189=2,G189,0)</f>
        <v>0</v>
      </c>
      <c r="BC189" s="119" t="n">
        <f aca="false">IF(AZ189=3,G189,0)</f>
        <v>0</v>
      </c>
      <c r="BD189" s="119" t="n">
        <f aca="false">IF(AZ189=4,G189,0)</f>
        <v>0</v>
      </c>
      <c r="BE189" s="119" t="n">
        <f aca="false">IF(AZ189=5,G189,0)</f>
        <v>0</v>
      </c>
      <c r="CA189" s="149" t="n">
        <v>3</v>
      </c>
      <c r="CB189" s="149" t="n">
        <v>9</v>
      </c>
    </row>
    <row r="190" customFormat="false" ht="12.75" hidden="false" customHeight="false" outlineLevel="0" collapsed="false">
      <c r="A190" s="150" t="n">
        <v>151</v>
      </c>
      <c r="B190" s="151" t="s">
        <v>2069</v>
      </c>
      <c r="C190" s="152" t="s">
        <v>1989</v>
      </c>
      <c r="D190" s="153" t="s">
        <v>149</v>
      </c>
      <c r="E190" s="154" t="n">
        <v>1</v>
      </c>
      <c r="F190" s="154" t="n">
        <v>0</v>
      </c>
      <c r="G190" s="155" t="n">
        <f aca="false">E190*F190</f>
        <v>0</v>
      </c>
      <c r="H190" s="156" t="n">
        <v>0</v>
      </c>
      <c r="I190" s="157" t="n">
        <f aca="false">E190*H190</f>
        <v>0</v>
      </c>
      <c r="J190" s="156"/>
      <c r="K190" s="157" t="n">
        <f aca="false">E190*J190</f>
        <v>0</v>
      </c>
      <c r="O190" s="149" t="n">
        <v>2</v>
      </c>
      <c r="AA190" s="119" t="n">
        <v>3</v>
      </c>
      <c r="AB190" s="119" t="n">
        <v>9</v>
      </c>
      <c r="AC190" s="119" t="s">
        <v>2069</v>
      </c>
      <c r="AZ190" s="119" t="n">
        <v>3</v>
      </c>
      <c r="BA190" s="119" t="n">
        <f aca="false">IF(AZ190=1,G190,0)</f>
        <v>0</v>
      </c>
      <c r="BB190" s="119" t="n">
        <f aca="false">IF(AZ190=2,G190,0)</f>
        <v>0</v>
      </c>
      <c r="BC190" s="119" t="n">
        <f aca="false">IF(AZ190=3,G190,0)</f>
        <v>0</v>
      </c>
      <c r="BD190" s="119" t="n">
        <f aca="false">IF(AZ190=4,G190,0)</f>
        <v>0</v>
      </c>
      <c r="BE190" s="119" t="n">
        <f aca="false">IF(AZ190=5,G190,0)</f>
        <v>0</v>
      </c>
      <c r="CA190" s="149" t="n">
        <v>3</v>
      </c>
      <c r="CB190" s="149" t="n">
        <v>9</v>
      </c>
    </row>
    <row r="191" customFormat="false" ht="12.75" hidden="false" customHeight="false" outlineLevel="0" collapsed="false">
      <c r="A191" s="150" t="n">
        <v>152</v>
      </c>
      <c r="B191" s="151" t="s">
        <v>2070</v>
      </c>
      <c r="C191" s="152" t="s">
        <v>2071</v>
      </c>
      <c r="D191" s="153" t="s">
        <v>149</v>
      </c>
      <c r="E191" s="154" t="n">
        <v>1</v>
      </c>
      <c r="F191" s="154" t="n">
        <v>0</v>
      </c>
      <c r="G191" s="155" t="n">
        <f aca="false">E191*F191</f>
        <v>0</v>
      </c>
      <c r="H191" s="156" t="n">
        <v>0</v>
      </c>
      <c r="I191" s="157" t="n">
        <f aca="false">E191*H191</f>
        <v>0</v>
      </c>
      <c r="J191" s="156"/>
      <c r="K191" s="157" t="n">
        <f aca="false">E191*J191</f>
        <v>0</v>
      </c>
      <c r="O191" s="149" t="n">
        <v>2</v>
      </c>
      <c r="AA191" s="119" t="n">
        <v>3</v>
      </c>
      <c r="AB191" s="119" t="n">
        <v>9</v>
      </c>
      <c r="AC191" s="119" t="s">
        <v>2070</v>
      </c>
      <c r="AZ191" s="119" t="n">
        <v>3</v>
      </c>
      <c r="BA191" s="119" t="n">
        <f aca="false">IF(AZ191=1,G191,0)</f>
        <v>0</v>
      </c>
      <c r="BB191" s="119" t="n">
        <f aca="false">IF(AZ191=2,G191,0)</f>
        <v>0</v>
      </c>
      <c r="BC191" s="119" t="n">
        <f aca="false">IF(AZ191=3,G191,0)</f>
        <v>0</v>
      </c>
      <c r="BD191" s="119" t="n">
        <f aca="false">IF(AZ191=4,G191,0)</f>
        <v>0</v>
      </c>
      <c r="BE191" s="119" t="n">
        <f aca="false">IF(AZ191=5,G191,0)</f>
        <v>0</v>
      </c>
      <c r="CA191" s="149" t="n">
        <v>3</v>
      </c>
      <c r="CB191" s="149" t="n">
        <v>9</v>
      </c>
    </row>
    <row r="192" customFormat="false" ht="22.5" hidden="false" customHeight="false" outlineLevel="0" collapsed="false">
      <c r="A192" s="150" t="n">
        <v>153</v>
      </c>
      <c r="B192" s="151" t="s">
        <v>2072</v>
      </c>
      <c r="C192" s="152" t="s">
        <v>2073</v>
      </c>
      <c r="D192" s="153" t="s">
        <v>149</v>
      </c>
      <c r="E192" s="154" t="n">
        <v>1</v>
      </c>
      <c r="F192" s="154" t="n">
        <v>0</v>
      </c>
      <c r="G192" s="155" t="n">
        <f aca="false">E192*F192</f>
        <v>0</v>
      </c>
      <c r="H192" s="156" t="n">
        <v>0</v>
      </c>
      <c r="I192" s="157" t="n">
        <f aca="false">E192*H192</f>
        <v>0</v>
      </c>
      <c r="J192" s="156"/>
      <c r="K192" s="157" t="n">
        <f aca="false">E192*J192</f>
        <v>0</v>
      </c>
      <c r="O192" s="149" t="n">
        <v>2</v>
      </c>
      <c r="AA192" s="119" t="n">
        <v>3</v>
      </c>
      <c r="AB192" s="119" t="n">
        <v>9</v>
      </c>
      <c r="AC192" s="119" t="s">
        <v>2072</v>
      </c>
      <c r="AZ192" s="119" t="n">
        <v>3</v>
      </c>
      <c r="BA192" s="119" t="n">
        <f aca="false">IF(AZ192=1,G192,0)</f>
        <v>0</v>
      </c>
      <c r="BB192" s="119" t="n">
        <f aca="false">IF(AZ192=2,G192,0)</f>
        <v>0</v>
      </c>
      <c r="BC192" s="119" t="n">
        <f aca="false">IF(AZ192=3,G192,0)</f>
        <v>0</v>
      </c>
      <c r="BD192" s="119" t="n">
        <f aca="false">IF(AZ192=4,G192,0)</f>
        <v>0</v>
      </c>
      <c r="BE192" s="119" t="n">
        <f aca="false">IF(AZ192=5,G192,0)</f>
        <v>0</v>
      </c>
      <c r="CA192" s="149" t="n">
        <v>3</v>
      </c>
      <c r="CB192" s="149" t="n">
        <v>9</v>
      </c>
    </row>
    <row r="193" customFormat="false" ht="12.75" hidden="false" customHeight="false" outlineLevel="0" collapsed="false">
      <c r="A193" s="150" t="n">
        <v>154</v>
      </c>
      <c r="B193" s="151" t="s">
        <v>2074</v>
      </c>
      <c r="C193" s="152" t="s">
        <v>2075</v>
      </c>
      <c r="D193" s="153" t="s">
        <v>149</v>
      </c>
      <c r="E193" s="154" t="n">
        <v>3</v>
      </c>
      <c r="F193" s="154" t="n">
        <v>0</v>
      </c>
      <c r="G193" s="155" t="n">
        <f aca="false">E193*F193</f>
        <v>0</v>
      </c>
      <c r="H193" s="156" t="n">
        <v>0</v>
      </c>
      <c r="I193" s="157" t="n">
        <f aca="false">E193*H193</f>
        <v>0</v>
      </c>
      <c r="J193" s="156"/>
      <c r="K193" s="157" t="n">
        <f aca="false">E193*J193</f>
        <v>0</v>
      </c>
      <c r="O193" s="149" t="n">
        <v>2</v>
      </c>
      <c r="AA193" s="119" t="n">
        <v>3</v>
      </c>
      <c r="AB193" s="119" t="n">
        <v>9</v>
      </c>
      <c r="AC193" s="119" t="s">
        <v>2074</v>
      </c>
      <c r="AZ193" s="119" t="n">
        <v>3</v>
      </c>
      <c r="BA193" s="119" t="n">
        <f aca="false">IF(AZ193=1,G193,0)</f>
        <v>0</v>
      </c>
      <c r="BB193" s="119" t="n">
        <f aca="false">IF(AZ193=2,G193,0)</f>
        <v>0</v>
      </c>
      <c r="BC193" s="119" t="n">
        <f aca="false">IF(AZ193=3,G193,0)</f>
        <v>0</v>
      </c>
      <c r="BD193" s="119" t="n">
        <f aca="false">IF(AZ193=4,G193,0)</f>
        <v>0</v>
      </c>
      <c r="BE193" s="119" t="n">
        <f aca="false">IF(AZ193=5,G193,0)</f>
        <v>0</v>
      </c>
      <c r="CA193" s="149" t="n">
        <v>3</v>
      </c>
      <c r="CB193" s="149" t="n">
        <v>9</v>
      </c>
    </row>
    <row r="194" customFormat="false" ht="12.75" hidden="false" customHeight="false" outlineLevel="0" collapsed="false">
      <c r="A194" s="150" t="n">
        <v>155</v>
      </c>
      <c r="B194" s="151" t="s">
        <v>2076</v>
      </c>
      <c r="C194" s="152" t="s">
        <v>2030</v>
      </c>
      <c r="D194" s="153" t="s">
        <v>1836</v>
      </c>
      <c r="E194" s="154" t="n">
        <v>2</v>
      </c>
      <c r="F194" s="154" t="n">
        <v>0</v>
      </c>
      <c r="G194" s="155" t="n">
        <f aca="false">E194*F194</f>
        <v>0</v>
      </c>
      <c r="H194" s="156" t="n">
        <v>0</v>
      </c>
      <c r="I194" s="157" t="n">
        <f aca="false">E194*H194</f>
        <v>0</v>
      </c>
      <c r="J194" s="156"/>
      <c r="K194" s="157" t="n">
        <f aca="false">E194*J194</f>
        <v>0</v>
      </c>
      <c r="O194" s="149" t="n">
        <v>2</v>
      </c>
      <c r="AA194" s="119" t="n">
        <v>3</v>
      </c>
      <c r="AB194" s="119" t="n">
        <v>9</v>
      </c>
      <c r="AC194" s="119" t="s">
        <v>2076</v>
      </c>
      <c r="AZ194" s="119" t="n">
        <v>3</v>
      </c>
      <c r="BA194" s="119" t="n">
        <f aca="false">IF(AZ194=1,G194,0)</f>
        <v>0</v>
      </c>
      <c r="BB194" s="119" t="n">
        <f aca="false">IF(AZ194=2,G194,0)</f>
        <v>0</v>
      </c>
      <c r="BC194" s="119" t="n">
        <f aca="false">IF(AZ194=3,G194,0)</f>
        <v>0</v>
      </c>
      <c r="BD194" s="119" t="n">
        <f aca="false">IF(AZ194=4,G194,0)</f>
        <v>0</v>
      </c>
      <c r="BE194" s="119" t="n">
        <f aca="false">IF(AZ194=5,G194,0)</f>
        <v>0</v>
      </c>
      <c r="CA194" s="149" t="n">
        <v>3</v>
      </c>
      <c r="CB194" s="149" t="n">
        <v>9</v>
      </c>
    </row>
    <row r="195" customFormat="false" ht="12.75" hidden="false" customHeight="false" outlineLevel="0" collapsed="false">
      <c r="A195" s="150" t="n">
        <v>156</v>
      </c>
      <c r="B195" s="151" t="s">
        <v>2077</v>
      </c>
      <c r="C195" s="152" t="s">
        <v>2034</v>
      </c>
      <c r="D195" s="153" t="s">
        <v>1836</v>
      </c>
      <c r="E195" s="154" t="n">
        <v>10</v>
      </c>
      <c r="F195" s="154" t="n">
        <v>0</v>
      </c>
      <c r="G195" s="155" t="n">
        <f aca="false">E195*F195</f>
        <v>0</v>
      </c>
      <c r="H195" s="156" t="n">
        <v>0</v>
      </c>
      <c r="I195" s="157" t="n">
        <f aca="false">E195*H195</f>
        <v>0</v>
      </c>
      <c r="J195" s="156"/>
      <c r="K195" s="157" t="n">
        <f aca="false">E195*J195</f>
        <v>0</v>
      </c>
      <c r="O195" s="149" t="n">
        <v>2</v>
      </c>
      <c r="AA195" s="119" t="n">
        <v>3</v>
      </c>
      <c r="AB195" s="119" t="n">
        <v>9</v>
      </c>
      <c r="AC195" s="119" t="s">
        <v>2077</v>
      </c>
      <c r="AZ195" s="119" t="n">
        <v>3</v>
      </c>
      <c r="BA195" s="119" t="n">
        <f aca="false">IF(AZ195=1,G195,0)</f>
        <v>0</v>
      </c>
      <c r="BB195" s="119" t="n">
        <f aca="false">IF(AZ195=2,G195,0)</f>
        <v>0</v>
      </c>
      <c r="BC195" s="119" t="n">
        <f aca="false">IF(AZ195=3,G195,0)</f>
        <v>0</v>
      </c>
      <c r="BD195" s="119" t="n">
        <f aca="false">IF(AZ195=4,G195,0)</f>
        <v>0</v>
      </c>
      <c r="BE195" s="119" t="n">
        <f aca="false">IF(AZ195=5,G195,0)</f>
        <v>0</v>
      </c>
      <c r="CA195" s="149" t="n">
        <v>3</v>
      </c>
      <c r="CB195" s="149" t="n">
        <v>9</v>
      </c>
    </row>
    <row r="196" customFormat="false" ht="12.75" hidden="false" customHeight="false" outlineLevel="0" collapsed="false">
      <c r="A196" s="150" t="n">
        <v>157</v>
      </c>
      <c r="B196" s="151" t="s">
        <v>2078</v>
      </c>
      <c r="C196" s="152" t="s">
        <v>1996</v>
      </c>
      <c r="D196" s="153" t="s">
        <v>1836</v>
      </c>
      <c r="E196" s="154" t="n">
        <v>3.5</v>
      </c>
      <c r="F196" s="154" t="n">
        <v>0</v>
      </c>
      <c r="G196" s="155" t="n">
        <f aca="false">E196*F196</f>
        <v>0</v>
      </c>
      <c r="H196" s="156" t="n">
        <v>0</v>
      </c>
      <c r="I196" s="157" t="n">
        <f aca="false">E196*H196</f>
        <v>0</v>
      </c>
      <c r="J196" s="156"/>
      <c r="K196" s="157" t="n">
        <f aca="false">E196*J196</f>
        <v>0</v>
      </c>
      <c r="O196" s="149" t="n">
        <v>2</v>
      </c>
      <c r="AA196" s="119" t="n">
        <v>3</v>
      </c>
      <c r="AB196" s="119" t="n">
        <v>9</v>
      </c>
      <c r="AC196" s="119" t="s">
        <v>2078</v>
      </c>
      <c r="AZ196" s="119" t="n">
        <v>3</v>
      </c>
      <c r="BA196" s="119" t="n">
        <f aca="false">IF(AZ196=1,G196,0)</f>
        <v>0</v>
      </c>
      <c r="BB196" s="119" t="n">
        <f aca="false">IF(AZ196=2,G196,0)</f>
        <v>0</v>
      </c>
      <c r="BC196" s="119" t="n">
        <f aca="false">IF(AZ196=3,G196,0)</f>
        <v>0</v>
      </c>
      <c r="BD196" s="119" t="n">
        <f aca="false">IF(AZ196=4,G196,0)</f>
        <v>0</v>
      </c>
      <c r="BE196" s="119" t="n">
        <f aca="false">IF(AZ196=5,G196,0)</f>
        <v>0</v>
      </c>
      <c r="CA196" s="149" t="n">
        <v>3</v>
      </c>
      <c r="CB196" s="149" t="n">
        <v>9</v>
      </c>
    </row>
    <row r="197" customFormat="false" ht="22.5" hidden="false" customHeight="false" outlineLevel="0" collapsed="false">
      <c r="A197" s="150" t="n">
        <v>158</v>
      </c>
      <c r="B197" s="151" t="s">
        <v>2079</v>
      </c>
      <c r="C197" s="152" t="s">
        <v>2006</v>
      </c>
      <c r="D197" s="153" t="s">
        <v>1836</v>
      </c>
      <c r="E197" s="154" t="n">
        <v>1</v>
      </c>
      <c r="F197" s="154" t="n">
        <v>0</v>
      </c>
      <c r="G197" s="155" t="n">
        <f aca="false">E197*F197</f>
        <v>0</v>
      </c>
      <c r="H197" s="156" t="n">
        <v>0</v>
      </c>
      <c r="I197" s="157" t="n">
        <f aca="false">E197*H197</f>
        <v>0</v>
      </c>
      <c r="J197" s="156"/>
      <c r="K197" s="157" t="n">
        <f aca="false">E197*J197</f>
        <v>0</v>
      </c>
      <c r="O197" s="149" t="n">
        <v>2</v>
      </c>
      <c r="AA197" s="119" t="n">
        <v>3</v>
      </c>
      <c r="AB197" s="119" t="n">
        <v>9</v>
      </c>
      <c r="AC197" s="119" t="s">
        <v>2079</v>
      </c>
      <c r="AZ197" s="119" t="n">
        <v>3</v>
      </c>
      <c r="BA197" s="119" t="n">
        <f aca="false">IF(AZ197=1,G197,0)</f>
        <v>0</v>
      </c>
      <c r="BB197" s="119" t="n">
        <f aca="false">IF(AZ197=2,G197,0)</f>
        <v>0</v>
      </c>
      <c r="BC197" s="119" t="n">
        <f aca="false">IF(AZ197=3,G197,0)</f>
        <v>0</v>
      </c>
      <c r="BD197" s="119" t="n">
        <f aca="false">IF(AZ197=4,G197,0)</f>
        <v>0</v>
      </c>
      <c r="BE197" s="119" t="n">
        <f aca="false">IF(AZ197=5,G197,0)</f>
        <v>0</v>
      </c>
      <c r="CA197" s="149" t="n">
        <v>3</v>
      </c>
      <c r="CB197" s="149" t="n">
        <v>9</v>
      </c>
    </row>
    <row r="198" customFormat="false" ht="22.5" hidden="false" customHeight="false" outlineLevel="0" collapsed="false">
      <c r="A198" s="150" t="n">
        <v>159</v>
      </c>
      <c r="B198" s="151" t="s">
        <v>2080</v>
      </c>
      <c r="C198" s="152" t="s">
        <v>2081</v>
      </c>
      <c r="D198" s="153" t="s">
        <v>1836</v>
      </c>
      <c r="E198" s="154" t="n">
        <v>1</v>
      </c>
      <c r="F198" s="154" t="n">
        <v>0</v>
      </c>
      <c r="G198" s="155" t="n">
        <f aca="false">E198*F198</f>
        <v>0</v>
      </c>
      <c r="H198" s="156" t="n">
        <v>0</v>
      </c>
      <c r="I198" s="157" t="n">
        <f aca="false">E198*H198</f>
        <v>0</v>
      </c>
      <c r="J198" s="156"/>
      <c r="K198" s="157" t="n">
        <f aca="false">E198*J198</f>
        <v>0</v>
      </c>
      <c r="O198" s="149" t="n">
        <v>2</v>
      </c>
      <c r="AA198" s="119" t="n">
        <v>3</v>
      </c>
      <c r="AB198" s="119" t="n">
        <v>9</v>
      </c>
      <c r="AC198" s="119" t="s">
        <v>2080</v>
      </c>
      <c r="AZ198" s="119" t="n">
        <v>3</v>
      </c>
      <c r="BA198" s="119" t="n">
        <f aca="false">IF(AZ198=1,G198,0)</f>
        <v>0</v>
      </c>
      <c r="BB198" s="119" t="n">
        <f aca="false">IF(AZ198=2,G198,0)</f>
        <v>0</v>
      </c>
      <c r="BC198" s="119" t="n">
        <f aca="false">IF(AZ198=3,G198,0)</f>
        <v>0</v>
      </c>
      <c r="BD198" s="119" t="n">
        <f aca="false">IF(AZ198=4,G198,0)</f>
        <v>0</v>
      </c>
      <c r="BE198" s="119" t="n">
        <f aca="false">IF(AZ198=5,G198,0)</f>
        <v>0</v>
      </c>
      <c r="CA198" s="149" t="n">
        <v>3</v>
      </c>
      <c r="CB198" s="149" t="n">
        <v>9</v>
      </c>
    </row>
    <row r="199" customFormat="false" ht="12.75" hidden="false" customHeight="false" outlineLevel="0" collapsed="false">
      <c r="A199" s="150" t="n">
        <v>160</v>
      </c>
      <c r="B199" s="151" t="s">
        <v>2082</v>
      </c>
      <c r="C199" s="152" t="s">
        <v>2083</v>
      </c>
      <c r="D199" s="153" t="s">
        <v>149</v>
      </c>
      <c r="E199" s="154" t="n">
        <v>1</v>
      </c>
      <c r="F199" s="154" t="n">
        <v>0</v>
      </c>
      <c r="G199" s="155" t="n">
        <f aca="false">E199*F199</f>
        <v>0</v>
      </c>
      <c r="H199" s="156" t="n">
        <v>0</v>
      </c>
      <c r="I199" s="157" t="n">
        <f aca="false">E199*H199</f>
        <v>0</v>
      </c>
      <c r="J199" s="156"/>
      <c r="K199" s="157" t="n">
        <f aca="false">E199*J199</f>
        <v>0</v>
      </c>
      <c r="O199" s="149" t="n">
        <v>2</v>
      </c>
      <c r="AA199" s="119" t="n">
        <v>3</v>
      </c>
      <c r="AB199" s="119" t="n">
        <v>9</v>
      </c>
      <c r="AC199" s="119" t="s">
        <v>2082</v>
      </c>
      <c r="AZ199" s="119" t="n">
        <v>3</v>
      </c>
      <c r="BA199" s="119" t="n">
        <f aca="false">IF(AZ199=1,G199,0)</f>
        <v>0</v>
      </c>
      <c r="BB199" s="119" t="n">
        <f aca="false">IF(AZ199=2,G199,0)</f>
        <v>0</v>
      </c>
      <c r="BC199" s="119" t="n">
        <f aca="false">IF(AZ199=3,G199,0)</f>
        <v>0</v>
      </c>
      <c r="BD199" s="119" t="n">
        <f aca="false">IF(AZ199=4,G199,0)</f>
        <v>0</v>
      </c>
      <c r="BE199" s="119" t="n">
        <f aca="false">IF(AZ199=5,G199,0)</f>
        <v>0</v>
      </c>
      <c r="CA199" s="149" t="n">
        <v>3</v>
      </c>
      <c r="CB199" s="149" t="n">
        <v>9</v>
      </c>
    </row>
    <row r="200" customFormat="false" ht="45" hidden="false" customHeight="false" outlineLevel="0" collapsed="false">
      <c r="A200" s="150"/>
      <c r="B200" s="151"/>
      <c r="C200" s="152" t="s">
        <v>2084</v>
      </c>
      <c r="D200" s="153"/>
      <c r="E200" s="154"/>
      <c r="F200" s="154"/>
      <c r="G200" s="155"/>
      <c r="H200" s="156"/>
      <c r="I200" s="157"/>
      <c r="J200" s="156"/>
      <c r="K200" s="157"/>
      <c r="O200" s="149"/>
      <c r="CA200" s="149"/>
      <c r="CB200" s="149"/>
    </row>
    <row r="201" customFormat="false" ht="12.75" hidden="false" customHeight="false" outlineLevel="0" collapsed="false">
      <c r="A201" s="150" t="n">
        <v>161</v>
      </c>
      <c r="B201" s="151" t="s">
        <v>2085</v>
      </c>
      <c r="C201" s="152" t="s">
        <v>2086</v>
      </c>
      <c r="D201" s="153" t="s">
        <v>149</v>
      </c>
      <c r="E201" s="154" t="n">
        <v>1</v>
      </c>
      <c r="F201" s="154" t="n">
        <v>0</v>
      </c>
      <c r="G201" s="155" t="n">
        <f aca="false">E201*F201</f>
        <v>0</v>
      </c>
      <c r="H201" s="156" t="n">
        <v>0</v>
      </c>
      <c r="I201" s="157" t="n">
        <f aca="false">E201*H201</f>
        <v>0</v>
      </c>
      <c r="J201" s="156"/>
      <c r="K201" s="157" t="n">
        <f aca="false">E201*J201</f>
        <v>0</v>
      </c>
      <c r="O201" s="149" t="n">
        <v>2</v>
      </c>
      <c r="AA201" s="119" t="n">
        <v>3</v>
      </c>
      <c r="AB201" s="119" t="n">
        <v>9</v>
      </c>
      <c r="AC201" s="119" t="s">
        <v>2085</v>
      </c>
      <c r="AZ201" s="119" t="n">
        <v>3</v>
      </c>
      <c r="BA201" s="119" t="n">
        <f aca="false">IF(AZ201=1,G201,0)</f>
        <v>0</v>
      </c>
      <c r="BB201" s="119" t="n">
        <f aca="false">IF(AZ201=2,G201,0)</f>
        <v>0</v>
      </c>
      <c r="BC201" s="119" t="n">
        <f aca="false">IF(AZ201=3,G201,0)</f>
        <v>0</v>
      </c>
      <c r="BD201" s="119" t="n">
        <f aca="false">IF(AZ201=4,G201,0)</f>
        <v>0</v>
      </c>
      <c r="BE201" s="119" t="n">
        <f aca="false">IF(AZ201=5,G201,0)</f>
        <v>0</v>
      </c>
      <c r="CA201" s="149" t="n">
        <v>3</v>
      </c>
      <c r="CB201" s="149" t="n">
        <v>9</v>
      </c>
    </row>
    <row r="202" customFormat="false" ht="12.75" hidden="false" customHeight="false" outlineLevel="0" collapsed="false">
      <c r="A202" s="150" t="n">
        <v>162</v>
      </c>
      <c r="B202" s="151" t="s">
        <v>2087</v>
      </c>
      <c r="C202" s="152" t="s">
        <v>2030</v>
      </c>
      <c r="D202" s="153" t="s">
        <v>1836</v>
      </c>
      <c r="E202" s="154" t="n">
        <v>9</v>
      </c>
      <c r="F202" s="154" t="n">
        <v>0</v>
      </c>
      <c r="G202" s="155" t="n">
        <f aca="false">E202*F202</f>
        <v>0</v>
      </c>
      <c r="H202" s="156" t="n">
        <v>0</v>
      </c>
      <c r="I202" s="157" t="n">
        <f aca="false">E202*H202</f>
        <v>0</v>
      </c>
      <c r="J202" s="156"/>
      <c r="K202" s="157" t="n">
        <f aca="false">E202*J202</f>
        <v>0</v>
      </c>
      <c r="O202" s="149" t="n">
        <v>2</v>
      </c>
      <c r="AA202" s="119" t="n">
        <v>3</v>
      </c>
      <c r="AB202" s="119" t="n">
        <v>9</v>
      </c>
      <c r="AC202" s="119" t="s">
        <v>2087</v>
      </c>
      <c r="AZ202" s="119" t="n">
        <v>3</v>
      </c>
      <c r="BA202" s="119" t="n">
        <f aca="false">IF(AZ202=1,G202,0)</f>
        <v>0</v>
      </c>
      <c r="BB202" s="119" t="n">
        <f aca="false">IF(AZ202=2,G202,0)</f>
        <v>0</v>
      </c>
      <c r="BC202" s="119" t="n">
        <f aca="false">IF(AZ202=3,G202,0)</f>
        <v>0</v>
      </c>
      <c r="BD202" s="119" t="n">
        <f aca="false">IF(AZ202=4,G202,0)</f>
        <v>0</v>
      </c>
      <c r="BE202" s="119" t="n">
        <f aca="false">IF(AZ202=5,G202,0)</f>
        <v>0</v>
      </c>
      <c r="CA202" s="149" t="n">
        <v>3</v>
      </c>
      <c r="CB202" s="149" t="n">
        <v>9</v>
      </c>
    </row>
    <row r="203" customFormat="false" ht="22.5" hidden="false" customHeight="false" outlineLevel="0" collapsed="false">
      <c r="A203" s="150" t="n">
        <v>163</v>
      </c>
      <c r="B203" s="151" t="s">
        <v>2088</v>
      </c>
      <c r="C203" s="152" t="s">
        <v>2081</v>
      </c>
      <c r="D203" s="153" t="s">
        <v>1836</v>
      </c>
      <c r="E203" s="154" t="n">
        <v>1</v>
      </c>
      <c r="F203" s="154" t="n">
        <v>0</v>
      </c>
      <c r="G203" s="155" t="n">
        <f aca="false">E203*F203</f>
        <v>0</v>
      </c>
      <c r="H203" s="156" t="n">
        <v>0</v>
      </c>
      <c r="I203" s="157" t="n">
        <f aca="false">E203*H203</f>
        <v>0</v>
      </c>
      <c r="J203" s="156"/>
      <c r="K203" s="157" t="n">
        <f aca="false">E203*J203</f>
        <v>0</v>
      </c>
      <c r="O203" s="149" t="n">
        <v>2</v>
      </c>
      <c r="AA203" s="119" t="n">
        <v>3</v>
      </c>
      <c r="AB203" s="119" t="n">
        <v>9</v>
      </c>
      <c r="AC203" s="119" t="s">
        <v>2088</v>
      </c>
      <c r="AZ203" s="119" t="n">
        <v>3</v>
      </c>
      <c r="BA203" s="119" t="n">
        <f aca="false">IF(AZ203=1,G203,0)</f>
        <v>0</v>
      </c>
      <c r="BB203" s="119" t="n">
        <f aca="false">IF(AZ203=2,G203,0)</f>
        <v>0</v>
      </c>
      <c r="BC203" s="119" t="n">
        <f aca="false">IF(AZ203=3,G203,0)</f>
        <v>0</v>
      </c>
      <c r="BD203" s="119" t="n">
        <f aca="false">IF(AZ203=4,G203,0)</f>
        <v>0</v>
      </c>
      <c r="BE203" s="119" t="n">
        <f aca="false">IF(AZ203=5,G203,0)</f>
        <v>0</v>
      </c>
      <c r="CA203" s="149" t="n">
        <v>3</v>
      </c>
      <c r="CB203" s="149" t="n">
        <v>9</v>
      </c>
    </row>
    <row r="204" customFormat="false" ht="12.75" hidden="false" customHeight="false" outlineLevel="0" collapsed="false">
      <c r="A204" s="150" t="n">
        <v>164</v>
      </c>
      <c r="B204" s="151" t="s">
        <v>2089</v>
      </c>
      <c r="C204" s="152" t="s">
        <v>2090</v>
      </c>
      <c r="D204" s="153" t="s">
        <v>149</v>
      </c>
      <c r="E204" s="154" t="n">
        <v>1</v>
      </c>
      <c r="F204" s="154" t="n">
        <v>0</v>
      </c>
      <c r="G204" s="155" t="n">
        <f aca="false">E204*F204</f>
        <v>0</v>
      </c>
      <c r="H204" s="156" t="n">
        <v>0</v>
      </c>
      <c r="I204" s="157" t="n">
        <f aca="false">E204*H204</f>
        <v>0</v>
      </c>
      <c r="J204" s="156"/>
      <c r="K204" s="157" t="n">
        <f aca="false">E204*J204</f>
        <v>0</v>
      </c>
      <c r="O204" s="149" t="n">
        <v>2</v>
      </c>
      <c r="AA204" s="119" t="n">
        <v>3</v>
      </c>
      <c r="AB204" s="119" t="n">
        <v>9</v>
      </c>
      <c r="AC204" s="119" t="s">
        <v>2089</v>
      </c>
      <c r="AZ204" s="119" t="n">
        <v>3</v>
      </c>
      <c r="BA204" s="119" t="n">
        <f aca="false">IF(AZ204=1,G204,0)</f>
        <v>0</v>
      </c>
      <c r="BB204" s="119" t="n">
        <f aca="false">IF(AZ204=2,G204,0)</f>
        <v>0</v>
      </c>
      <c r="BC204" s="119" t="n">
        <f aca="false">IF(AZ204=3,G204,0)</f>
        <v>0</v>
      </c>
      <c r="BD204" s="119" t="n">
        <f aca="false">IF(AZ204=4,G204,0)</f>
        <v>0</v>
      </c>
      <c r="BE204" s="119" t="n">
        <f aca="false">IF(AZ204=5,G204,0)</f>
        <v>0</v>
      </c>
      <c r="CA204" s="149" t="n">
        <v>3</v>
      </c>
      <c r="CB204" s="149" t="n">
        <v>9</v>
      </c>
    </row>
    <row r="205" customFormat="false" ht="22.5" hidden="false" customHeight="false" outlineLevel="0" collapsed="false">
      <c r="A205" s="150"/>
      <c r="B205" s="151"/>
      <c r="C205" s="152" t="s">
        <v>2091</v>
      </c>
      <c r="D205" s="153"/>
      <c r="E205" s="154"/>
      <c r="F205" s="154"/>
      <c r="G205" s="155"/>
      <c r="H205" s="156"/>
      <c r="I205" s="157"/>
      <c r="J205" s="156"/>
      <c r="K205" s="157"/>
      <c r="O205" s="149"/>
      <c r="CA205" s="149"/>
      <c r="CB205" s="149"/>
    </row>
    <row r="206" customFormat="false" ht="12.75" hidden="false" customHeight="false" outlineLevel="0" collapsed="false">
      <c r="A206" s="150" t="n">
        <v>165</v>
      </c>
      <c r="B206" s="151" t="s">
        <v>2092</v>
      </c>
      <c r="C206" s="152" t="s">
        <v>2093</v>
      </c>
      <c r="D206" s="153" t="s">
        <v>149</v>
      </c>
      <c r="E206" s="154" t="n">
        <v>2</v>
      </c>
      <c r="F206" s="154" t="n">
        <v>0</v>
      </c>
      <c r="G206" s="155" t="n">
        <f aca="false">E206*F206</f>
        <v>0</v>
      </c>
      <c r="H206" s="156" t="n">
        <v>0</v>
      </c>
      <c r="I206" s="157" t="n">
        <f aca="false">E206*H206</f>
        <v>0</v>
      </c>
      <c r="J206" s="156"/>
      <c r="K206" s="157" t="n">
        <f aca="false">E206*J206</f>
        <v>0</v>
      </c>
      <c r="O206" s="149" t="n">
        <v>2</v>
      </c>
      <c r="AA206" s="119" t="n">
        <v>3</v>
      </c>
      <c r="AB206" s="119" t="n">
        <v>9</v>
      </c>
      <c r="AC206" s="119" t="s">
        <v>2092</v>
      </c>
      <c r="AZ206" s="119" t="n">
        <v>3</v>
      </c>
      <c r="BA206" s="119" t="n">
        <f aca="false">IF(AZ206=1,G206,0)</f>
        <v>0</v>
      </c>
      <c r="BB206" s="119" t="n">
        <f aca="false">IF(AZ206=2,G206,0)</f>
        <v>0</v>
      </c>
      <c r="BC206" s="119" t="n">
        <f aca="false">IF(AZ206=3,G206,0)</f>
        <v>0</v>
      </c>
      <c r="BD206" s="119" t="n">
        <f aca="false">IF(AZ206=4,G206,0)</f>
        <v>0</v>
      </c>
      <c r="BE206" s="119" t="n">
        <f aca="false">IF(AZ206=5,G206,0)</f>
        <v>0</v>
      </c>
      <c r="CA206" s="149" t="n">
        <v>3</v>
      </c>
      <c r="CB206" s="149" t="n">
        <v>9</v>
      </c>
    </row>
    <row r="207" customFormat="false" ht="12.75" hidden="false" customHeight="false" outlineLevel="0" collapsed="false">
      <c r="A207" s="150" t="n">
        <v>166</v>
      </c>
      <c r="B207" s="151" t="s">
        <v>2094</v>
      </c>
      <c r="C207" s="152" t="s">
        <v>2095</v>
      </c>
      <c r="D207" s="153" t="s">
        <v>149</v>
      </c>
      <c r="E207" s="154" t="n">
        <v>2</v>
      </c>
      <c r="F207" s="154" t="n">
        <v>0</v>
      </c>
      <c r="G207" s="155" t="n">
        <f aca="false">E207*F207</f>
        <v>0</v>
      </c>
      <c r="H207" s="156" t="n">
        <v>0</v>
      </c>
      <c r="I207" s="157" t="n">
        <f aca="false">E207*H207</f>
        <v>0</v>
      </c>
      <c r="J207" s="156"/>
      <c r="K207" s="157" t="n">
        <f aca="false">E207*J207</f>
        <v>0</v>
      </c>
      <c r="O207" s="149" t="n">
        <v>2</v>
      </c>
      <c r="AA207" s="119" t="n">
        <v>3</v>
      </c>
      <c r="AB207" s="119" t="n">
        <v>9</v>
      </c>
      <c r="AC207" s="119" t="s">
        <v>2094</v>
      </c>
      <c r="AZ207" s="119" t="n">
        <v>3</v>
      </c>
      <c r="BA207" s="119" t="n">
        <f aca="false">IF(AZ207=1,G207,0)</f>
        <v>0</v>
      </c>
      <c r="BB207" s="119" t="n">
        <f aca="false">IF(AZ207=2,G207,0)</f>
        <v>0</v>
      </c>
      <c r="BC207" s="119" t="n">
        <f aca="false">IF(AZ207=3,G207,0)</f>
        <v>0</v>
      </c>
      <c r="BD207" s="119" t="n">
        <f aca="false">IF(AZ207=4,G207,0)</f>
        <v>0</v>
      </c>
      <c r="BE207" s="119" t="n">
        <f aca="false">IF(AZ207=5,G207,0)</f>
        <v>0</v>
      </c>
      <c r="CA207" s="149" t="n">
        <v>3</v>
      </c>
      <c r="CB207" s="149" t="n">
        <v>9</v>
      </c>
    </row>
    <row r="208" customFormat="false" ht="12.75" hidden="false" customHeight="false" outlineLevel="0" collapsed="false">
      <c r="A208" s="150" t="n">
        <v>167</v>
      </c>
      <c r="B208" s="151" t="s">
        <v>2096</v>
      </c>
      <c r="C208" s="152" t="s">
        <v>2097</v>
      </c>
      <c r="D208" s="153" t="s">
        <v>149</v>
      </c>
      <c r="E208" s="154" t="n">
        <v>1</v>
      </c>
      <c r="F208" s="154" t="n">
        <v>0</v>
      </c>
      <c r="G208" s="155" t="n">
        <f aca="false">E208*F208</f>
        <v>0</v>
      </c>
      <c r="H208" s="156" t="n">
        <v>0</v>
      </c>
      <c r="I208" s="157" t="n">
        <f aca="false">E208*H208</f>
        <v>0</v>
      </c>
      <c r="J208" s="156"/>
      <c r="K208" s="157" t="n">
        <f aca="false">E208*J208</f>
        <v>0</v>
      </c>
      <c r="O208" s="149" t="n">
        <v>2</v>
      </c>
      <c r="AA208" s="119" t="n">
        <v>3</v>
      </c>
      <c r="AB208" s="119" t="n">
        <v>9</v>
      </c>
      <c r="AC208" s="119" t="s">
        <v>2096</v>
      </c>
      <c r="AZ208" s="119" t="n">
        <v>3</v>
      </c>
      <c r="BA208" s="119" t="n">
        <f aca="false">IF(AZ208=1,G208,0)</f>
        <v>0</v>
      </c>
      <c r="BB208" s="119" t="n">
        <f aca="false">IF(AZ208=2,G208,0)</f>
        <v>0</v>
      </c>
      <c r="BC208" s="119" t="n">
        <f aca="false">IF(AZ208=3,G208,0)</f>
        <v>0</v>
      </c>
      <c r="BD208" s="119" t="n">
        <f aca="false">IF(AZ208=4,G208,0)</f>
        <v>0</v>
      </c>
      <c r="BE208" s="119" t="n">
        <f aca="false">IF(AZ208=5,G208,0)</f>
        <v>0</v>
      </c>
      <c r="CA208" s="149" t="n">
        <v>3</v>
      </c>
      <c r="CB208" s="149" t="n">
        <v>9</v>
      </c>
    </row>
    <row r="209" customFormat="false" ht="12.75" hidden="false" customHeight="false" outlineLevel="0" collapsed="false">
      <c r="A209" s="150" t="n">
        <v>168</v>
      </c>
      <c r="B209" s="151" t="s">
        <v>2098</v>
      </c>
      <c r="C209" s="152" t="s">
        <v>2099</v>
      </c>
      <c r="D209" s="153" t="s">
        <v>149</v>
      </c>
      <c r="E209" s="154" t="n">
        <v>1</v>
      </c>
      <c r="F209" s="154" t="n">
        <v>0</v>
      </c>
      <c r="G209" s="155" t="n">
        <f aca="false">E209*F209</f>
        <v>0</v>
      </c>
      <c r="H209" s="156" t="n">
        <v>0</v>
      </c>
      <c r="I209" s="157" t="n">
        <f aca="false">E209*H209</f>
        <v>0</v>
      </c>
      <c r="J209" s="156"/>
      <c r="K209" s="157" t="n">
        <f aca="false">E209*J209</f>
        <v>0</v>
      </c>
      <c r="O209" s="149" t="n">
        <v>2</v>
      </c>
      <c r="AA209" s="119" t="n">
        <v>3</v>
      </c>
      <c r="AB209" s="119" t="n">
        <v>9</v>
      </c>
      <c r="AC209" s="119" t="s">
        <v>2098</v>
      </c>
      <c r="AZ209" s="119" t="n">
        <v>3</v>
      </c>
      <c r="BA209" s="119" t="n">
        <f aca="false">IF(AZ209=1,G209,0)</f>
        <v>0</v>
      </c>
      <c r="BB209" s="119" t="n">
        <f aca="false">IF(AZ209=2,G209,0)</f>
        <v>0</v>
      </c>
      <c r="BC209" s="119" t="n">
        <f aca="false">IF(AZ209=3,G209,0)</f>
        <v>0</v>
      </c>
      <c r="BD209" s="119" t="n">
        <f aca="false">IF(AZ209=4,G209,0)</f>
        <v>0</v>
      </c>
      <c r="BE209" s="119" t="n">
        <f aca="false">IF(AZ209=5,G209,0)</f>
        <v>0</v>
      </c>
      <c r="CA209" s="149" t="n">
        <v>3</v>
      </c>
      <c r="CB209" s="149" t="n">
        <v>9</v>
      </c>
    </row>
    <row r="210" customFormat="false" ht="12.75" hidden="false" customHeight="false" outlineLevel="0" collapsed="false">
      <c r="A210" s="150" t="n">
        <v>169</v>
      </c>
      <c r="B210" s="151" t="s">
        <v>2100</v>
      </c>
      <c r="C210" s="152" t="s">
        <v>2101</v>
      </c>
      <c r="D210" s="153" t="s">
        <v>149</v>
      </c>
      <c r="E210" s="154" t="n">
        <v>1</v>
      </c>
      <c r="F210" s="154" t="n">
        <v>0</v>
      </c>
      <c r="G210" s="155" t="n">
        <f aca="false">E210*F210</f>
        <v>0</v>
      </c>
      <c r="H210" s="156" t="n">
        <v>0</v>
      </c>
      <c r="I210" s="157" t="n">
        <f aca="false">E210*H210</f>
        <v>0</v>
      </c>
      <c r="J210" s="156"/>
      <c r="K210" s="157" t="n">
        <f aca="false">E210*J210</f>
        <v>0</v>
      </c>
      <c r="O210" s="149" t="n">
        <v>2</v>
      </c>
      <c r="AA210" s="119" t="n">
        <v>3</v>
      </c>
      <c r="AB210" s="119" t="n">
        <v>9</v>
      </c>
      <c r="AC210" s="119" t="s">
        <v>2100</v>
      </c>
      <c r="AZ210" s="119" t="n">
        <v>3</v>
      </c>
      <c r="BA210" s="119" t="n">
        <f aca="false">IF(AZ210=1,G210,0)</f>
        <v>0</v>
      </c>
      <c r="BB210" s="119" t="n">
        <f aca="false">IF(AZ210=2,G210,0)</f>
        <v>0</v>
      </c>
      <c r="BC210" s="119" t="n">
        <f aca="false">IF(AZ210=3,G210,0)</f>
        <v>0</v>
      </c>
      <c r="BD210" s="119" t="n">
        <f aca="false">IF(AZ210=4,G210,0)</f>
        <v>0</v>
      </c>
      <c r="BE210" s="119" t="n">
        <f aca="false">IF(AZ210=5,G210,0)</f>
        <v>0</v>
      </c>
      <c r="CA210" s="149" t="n">
        <v>3</v>
      </c>
      <c r="CB210" s="149" t="n">
        <v>9</v>
      </c>
    </row>
    <row r="211" customFormat="false" ht="12.75" hidden="false" customHeight="false" outlineLevel="0" collapsed="false">
      <c r="A211" s="150" t="n">
        <v>170</v>
      </c>
      <c r="B211" s="151" t="s">
        <v>2102</v>
      </c>
      <c r="C211" s="152" t="s">
        <v>1992</v>
      </c>
      <c r="D211" s="153" t="s">
        <v>142</v>
      </c>
      <c r="E211" s="154" t="n">
        <v>22</v>
      </c>
      <c r="F211" s="154" t="n">
        <v>0</v>
      </c>
      <c r="G211" s="155" t="n">
        <f aca="false">E211*F211</f>
        <v>0</v>
      </c>
      <c r="H211" s="156" t="n">
        <v>0</v>
      </c>
      <c r="I211" s="157" t="n">
        <f aca="false">E211*H211</f>
        <v>0</v>
      </c>
      <c r="J211" s="156"/>
      <c r="K211" s="157" t="n">
        <f aca="false">E211*J211</f>
        <v>0</v>
      </c>
      <c r="O211" s="149" t="n">
        <v>2</v>
      </c>
      <c r="AA211" s="119" t="n">
        <v>3</v>
      </c>
      <c r="AB211" s="119" t="n">
        <v>9</v>
      </c>
      <c r="AC211" s="119" t="s">
        <v>2102</v>
      </c>
      <c r="AZ211" s="119" t="n">
        <v>3</v>
      </c>
      <c r="BA211" s="119" t="n">
        <f aca="false">IF(AZ211=1,G211,0)</f>
        <v>0</v>
      </c>
      <c r="BB211" s="119" t="n">
        <f aca="false">IF(AZ211=2,G211,0)</f>
        <v>0</v>
      </c>
      <c r="BC211" s="119" t="n">
        <f aca="false">IF(AZ211=3,G211,0)</f>
        <v>0</v>
      </c>
      <c r="BD211" s="119" t="n">
        <f aca="false">IF(AZ211=4,G211,0)</f>
        <v>0</v>
      </c>
      <c r="BE211" s="119" t="n">
        <f aca="false">IF(AZ211=5,G211,0)</f>
        <v>0</v>
      </c>
      <c r="CA211" s="149" t="n">
        <v>3</v>
      </c>
      <c r="CB211" s="149" t="n">
        <v>9</v>
      </c>
    </row>
    <row r="212" customFormat="false" ht="12.75" hidden="false" customHeight="false" outlineLevel="0" collapsed="false">
      <c r="A212" s="150" t="n">
        <v>171</v>
      </c>
      <c r="B212" s="151" t="s">
        <v>2103</v>
      </c>
      <c r="C212" s="152" t="s">
        <v>2008</v>
      </c>
      <c r="D212" s="153" t="s">
        <v>142</v>
      </c>
      <c r="E212" s="154" t="n">
        <v>15</v>
      </c>
      <c r="F212" s="154" t="n">
        <v>0</v>
      </c>
      <c r="G212" s="155" t="n">
        <f aca="false">E212*F212</f>
        <v>0</v>
      </c>
      <c r="H212" s="156" t="n">
        <v>0</v>
      </c>
      <c r="I212" s="157" t="n">
        <f aca="false">E212*H212</f>
        <v>0</v>
      </c>
      <c r="J212" s="156"/>
      <c r="K212" s="157" t="n">
        <f aca="false">E212*J212</f>
        <v>0</v>
      </c>
      <c r="O212" s="149" t="n">
        <v>2</v>
      </c>
      <c r="AA212" s="119" t="n">
        <v>3</v>
      </c>
      <c r="AB212" s="119" t="n">
        <v>9</v>
      </c>
      <c r="AC212" s="119" t="s">
        <v>2103</v>
      </c>
      <c r="AZ212" s="119" t="n">
        <v>3</v>
      </c>
      <c r="BA212" s="119" t="n">
        <f aca="false">IF(AZ212=1,G212,0)</f>
        <v>0</v>
      </c>
      <c r="BB212" s="119" t="n">
        <f aca="false">IF(AZ212=2,G212,0)</f>
        <v>0</v>
      </c>
      <c r="BC212" s="119" t="n">
        <f aca="false">IF(AZ212=3,G212,0)</f>
        <v>0</v>
      </c>
      <c r="BD212" s="119" t="n">
        <f aca="false">IF(AZ212=4,G212,0)</f>
        <v>0</v>
      </c>
      <c r="BE212" s="119" t="n">
        <f aca="false">IF(AZ212=5,G212,0)</f>
        <v>0</v>
      </c>
      <c r="CA212" s="149" t="n">
        <v>3</v>
      </c>
      <c r="CB212" s="149" t="n">
        <v>9</v>
      </c>
    </row>
    <row r="213" customFormat="false" ht="12.75" hidden="false" customHeight="false" outlineLevel="0" collapsed="false">
      <c r="A213" s="150" t="n">
        <v>172</v>
      </c>
      <c r="B213" s="151" t="s">
        <v>2104</v>
      </c>
      <c r="C213" s="152" t="s">
        <v>2105</v>
      </c>
      <c r="D213" s="153" t="s">
        <v>142</v>
      </c>
      <c r="E213" s="154" t="n">
        <v>5.5</v>
      </c>
      <c r="F213" s="154" t="n">
        <v>0</v>
      </c>
      <c r="G213" s="155" t="n">
        <f aca="false">E213*F213</f>
        <v>0</v>
      </c>
      <c r="H213" s="156" t="n">
        <v>0</v>
      </c>
      <c r="I213" s="157" t="n">
        <f aca="false">E213*H213</f>
        <v>0</v>
      </c>
      <c r="J213" s="156"/>
      <c r="K213" s="157" t="n">
        <f aca="false">E213*J213</f>
        <v>0</v>
      </c>
      <c r="O213" s="149" t="n">
        <v>2</v>
      </c>
      <c r="AA213" s="119" t="n">
        <v>3</v>
      </c>
      <c r="AB213" s="119" t="n">
        <v>9</v>
      </c>
      <c r="AC213" s="119" t="s">
        <v>2104</v>
      </c>
      <c r="AZ213" s="119" t="n">
        <v>3</v>
      </c>
      <c r="BA213" s="119" t="n">
        <f aca="false">IF(AZ213=1,G213,0)</f>
        <v>0</v>
      </c>
      <c r="BB213" s="119" t="n">
        <f aca="false">IF(AZ213=2,G213,0)</f>
        <v>0</v>
      </c>
      <c r="BC213" s="119" t="n">
        <f aca="false">IF(AZ213=3,G213,0)</f>
        <v>0</v>
      </c>
      <c r="BD213" s="119" t="n">
        <f aca="false">IF(AZ213=4,G213,0)</f>
        <v>0</v>
      </c>
      <c r="BE213" s="119" t="n">
        <f aca="false">IF(AZ213=5,G213,0)</f>
        <v>0</v>
      </c>
      <c r="CA213" s="149" t="n">
        <v>3</v>
      </c>
      <c r="CB213" s="149" t="n">
        <v>9</v>
      </c>
    </row>
    <row r="214" customFormat="false" ht="12.75" hidden="false" customHeight="false" outlineLevel="0" collapsed="false">
      <c r="A214" s="150" t="n">
        <v>173</v>
      </c>
      <c r="B214" s="151" t="s">
        <v>2106</v>
      </c>
      <c r="C214" s="152" t="s">
        <v>2107</v>
      </c>
      <c r="D214" s="153" t="s">
        <v>149</v>
      </c>
      <c r="E214" s="154" t="n">
        <v>1</v>
      </c>
      <c r="F214" s="154" t="n">
        <v>0</v>
      </c>
      <c r="G214" s="155" t="n">
        <f aca="false">E214*F214</f>
        <v>0</v>
      </c>
      <c r="H214" s="156" t="n">
        <v>0</v>
      </c>
      <c r="I214" s="157" t="n">
        <f aca="false">E214*H214</f>
        <v>0</v>
      </c>
      <c r="J214" s="156"/>
      <c r="K214" s="157" t="n">
        <f aca="false">E214*J214</f>
        <v>0</v>
      </c>
      <c r="O214" s="149" t="n">
        <v>2</v>
      </c>
      <c r="AA214" s="119" t="n">
        <v>3</v>
      </c>
      <c r="AB214" s="119" t="n">
        <v>9</v>
      </c>
      <c r="AC214" s="119" t="s">
        <v>2106</v>
      </c>
      <c r="AZ214" s="119" t="n">
        <v>3</v>
      </c>
      <c r="BA214" s="119" t="n">
        <f aca="false">IF(AZ214=1,G214,0)</f>
        <v>0</v>
      </c>
      <c r="BB214" s="119" t="n">
        <f aca="false">IF(AZ214=2,G214,0)</f>
        <v>0</v>
      </c>
      <c r="BC214" s="119" t="n">
        <f aca="false">IF(AZ214=3,G214,0)</f>
        <v>0</v>
      </c>
      <c r="BD214" s="119" t="n">
        <f aca="false">IF(AZ214=4,G214,0)</f>
        <v>0</v>
      </c>
      <c r="BE214" s="119" t="n">
        <f aca="false">IF(AZ214=5,G214,0)</f>
        <v>0</v>
      </c>
      <c r="CA214" s="149" t="n">
        <v>3</v>
      </c>
      <c r="CB214" s="149" t="n">
        <v>9</v>
      </c>
    </row>
    <row r="215" customFormat="false" ht="12.75" hidden="false" customHeight="false" outlineLevel="0" collapsed="false">
      <c r="A215" s="150" t="n">
        <v>174</v>
      </c>
      <c r="B215" s="151" t="s">
        <v>2108</v>
      </c>
      <c r="C215" s="152" t="s">
        <v>2093</v>
      </c>
      <c r="D215" s="153" t="s">
        <v>149</v>
      </c>
      <c r="E215" s="154" t="n">
        <v>2</v>
      </c>
      <c r="F215" s="154" t="n">
        <v>0</v>
      </c>
      <c r="G215" s="155" t="n">
        <f aca="false">E215*F215</f>
        <v>0</v>
      </c>
      <c r="H215" s="156" t="n">
        <v>0</v>
      </c>
      <c r="I215" s="157" t="n">
        <f aca="false">E215*H215</f>
        <v>0</v>
      </c>
      <c r="J215" s="156"/>
      <c r="K215" s="157" t="n">
        <f aca="false">E215*J215</f>
        <v>0</v>
      </c>
      <c r="O215" s="149" t="n">
        <v>2</v>
      </c>
      <c r="AA215" s="119" t="n">
        <v>3</v>
      </c>
      <c r="AB215" s="119" t="n">
        <v>9</v>
      </c>
      <c r="AC215" s="119" t="s">
        <v>2108</v>
      </c>
      <c r="AZ215" s="119" t="n">
        <v>3</v>
      </c>
      <c r="BA215" s="119" t="n">
        <f aca="false">IF(AZ215=1,G215,0)</f>
        <v>0</v>
      </c>
      <c r="BB215" s="119" t="n">
        <f aca="false">IF(AZ215=2,G215,0)</f>
        <v>0</v>
      </c>
      <c r="BC215" s="119" t="n">
        <f aca="false">IF(AZ215=3,G215,0)</f>
        <v>0</v>
      </c>
      <c r="BD215" s="119" t="n">
        <f aca="false">IF(AZ215=4,G215,0)</f>
        <v>0</v>
      </c>
      <c r="BE215" s="119" t="n">
        <f aca="false">IF(AZ215=5,G215,0)</f>
        <v>0</v>
      </c>
      <c r="CA215" s="149" t="n">
        <v>3</v>
      </c>
      <c r="CB215" s="149" t="n">
        <v>9</v>
      </c>
    </row>
    <row r="216" customFormat="false" ht="12.75" hidden="false" customHeight="false" outlineLevel="0" collapsed="false">
      <c r="A216" s="150" t="n">
        <v>175</v>
      </c>
      <c r="B216" s="151" t="s">
        <v>2109</v>
      </c>
      <c r="C216" s="152" t="s">
        <v>2110</v>
      </c>
      <c r="D216" s="153" t="s">
        <v>149</v>
      </c>
      <c r="E216" s="154" t="n">
        <v>2</v>
      </c>
      <c r="F216" s="154" t="n">
        <v>0</v>
      </c>
      <c r="G216" s="155" t="n">
        <f aca="false">E216*F216</f>
        <v>0</v>
      </c>
      <c r="H216" s="156" t="n">
        <v>0</v>
      </c>
      <c r="I216" s="157" t="n">
        <f aca="false">E216*H216</f>
        <v>0</v>
      </c>
      <c r="J216" s="156"/>
      <c r="K216" s="157" t="n">
        <f aca="false">E216*J216</f>
        <v>0</v>
      </c>
      <c r="O216" s="149" t="n">
        <v>2</v>
      </c>
      <c r="AA216" s="119" t="n">
        <v>3</v>
      </c>
      <c r="AB216" s="119" t="n">
        <v>9</v>
      </c>
      <c r="AC216" s="119" t="s">
        <v>2109</v>
      </c>
      <c r="AZ216" s="119" t="n">
        <v>3</v>
      </c>
      <c r="BA216" s="119" t="n">
        <f aca="false">IF(AZ216=1,G216,0)</f>
        <v>0</v>
      </c>
      <c r="BB216" s="119" t="n">
        <f aca="false">IF(AZ216=2,G216,0)</f>
        <v>0</v>
      </c>
      <c r="BC216" s="119" t="n">
        <f aca="false">IF(AZ216=3,G216,0)</f>
        <v>0</v>
      </c>
      <c r="BD216" s="119" t="n">
        <f aca="false">IF(AZ216=4,G216,0)</f>
        <v>0</v>
      </c>
      <c r="BE216" s="119" t="n">
        <f aca="false">IF(AZ216=5,G216,0)</f>
        <v>0</v>
      </c>
      <c r="CA216" s="149" t="n">
        <v>3</v>
      </c>
      <c r="CB216" s="149" t="n">
        <v>9</v>
      </c>
    </row>
    <row r="217" customFormat="false" ht="22.5" hidden="false" customHeight="false" outlineLevel="0" collapsed="false">
      <c r="A217" s="150" t="n">
        <v>176</v>
      </c>
      <c r="B217" s="151" t="s">
        <v>2111</v>
      </c>
      <c r="C217" s="152" t="s">
        <v>2112</v>
      </c>
      <c r="D217" s="153" t="s">
        <v>149</v>
      </c>
      <c r="E217" s="154" t="n">
        <v>1</v>
      </c>
      <c r="F217" s="154" t="n">
        <v>0</v>
      </c>
      <c r="G217" s="155" t="n">
        <f aca="false">E217*F217</f>
        <v>0</v>
      </c>
      <c r="H217" s="156" t="n">
        <v>0</v>
      </c>
      <c r="I217" s="157" t="n">
        <f aca="false">E217*H217</f>
        <v>0</v>
      </c>
      <c r="J217" s="156"/>
      <c r="K217" s="157" t="n">
        <f aca="false">E217*J217</f>
        <v>0</v>
      </c>
      <c r="O217" s="149" t="n">
        <v>2</v>
      </c>
      <c r="AA217" s="119" t="n">
        <v>3</v>
      </c>
      <c r="AB217" s="119" t="n">
        <v>9</v>
      </c>
      <c r="AC217" s="119" t="s">
        <v>2111</v>
      </c>
      <c r="AZ217" s="119" t="n">
        <v>3</v>
      </c>
      <c r="BA217" s="119" t="n">
        <f aca="false">IF(AZ217=1,G217,0)</f>
        <v>0</v>
      </c>
      <c r="BB217" s="119" t="n">
        <f aca="false">IF(AZ217=2,G217,0)</f>
        <v>0</v>
      </c>
      <c r="BC217" s="119" t="n">
        <f aca="false">IF(AZ217=3,G217,0)</f>
        <v>0</v>
      </c>
      <c r="BD217" s="119" t="n">
        <f aca="false">IF(AZ217=4,G217,0)</f>
        <v>0</v>
      </c>
      <c r="BE217" s="119" t="n">
        <f aca="false">IF(AZ217=5,G217,0)</f>
        <v>0</v>
      </c>
      <c r="CA217" s="149" t="n">
        <v>3</v>
      </c>
      <c r="CB217" s="149" t="n">
        <v>9</v>
      </c>
    </row>
    <row r="218" customFormat="false" ht="12.75" hidden="false" customHeight="false" outlineLevel="0" collapsed="false">
      <c r="A218" s="150" t="n">
        <v>177</v>
      </c>
      <c r="B218" s="151" t="s">
        <v>2113</v>
      </c>
      <c r="C218" s="152" t="s">
        <v>2114</v>
      </c>
      <c r="D218" s="153" t="s">
        <v>149</v>
      </c>
      <c r="E218" s="154" t="n">
        <v>1</v>
      </c>
      <c r="F218" s="154" t="n">
        <v>0</v>
      </c>
      <c r="G218" s="155" t="n">
        <f aca="false">E218*F218</f>
        <v>0</v>
      </c>
      <c r="H218" s="156" t="n">
        <v>0</v>
      </c>
      <c r="I218" s="157" t="n">
        <f aca="false">E218*H218</f>
        <v>0</v>
      </c>
      <c r="J218" s="156"/>
      <c r="K218" s="157" t="n">
        <f aca="false">E218*J218</f>
        <v>0</v>
      </c>
      <c r="O218" s="149" t="n">
        <v>2</v>
      </c>
      <c r="AA218" s="119" t="n">
        <v>3</v>
      </c>
      <c r="AB218" s="119" t="n">
        <v>9</v>
      </c>
      <c r="AC218" s="119" t="s">
        <v>2113</v>
      </c>
      <c r="AZ218" s="119" t="n">
        <v>3</v>
      </c>
      <c r="BA218" s="119" t="n">
        <f aca="false">IF(AZ218=1,G218,0)</f>
        <v>0</v>
      </c>
      <c r="BB218" s="119" t="n">
        <f aca="false">IF(AZ218=2,G218,0)</f>
        <v>0</v>
      </c>
      <c r="BC218" s="119" t="n">
        <f aca="false">IF(AZ218=3,G218,0)</f>
        <v>0</v>
      </c>
      <c r="BD218" s="119" t="n">
        <f aca="false">IF(AZ218=4,G218,0)</f>
        <v>0</v>
      </c>
      <c r="BE218" s="119" t="n">
        <f aca="false">IF(AZ218=5,G218,0)</f>
        <v>0</v>
      </c>
      <c r="CA218" s="149" t="n">
        <v>3</v>
      </c>
      <c r="CB218" s="149" t="n">
        <v>9</v>
      </c>
    </row>
    <row r="219" customFormat="false" ht="12.75" hidden="false" customHeight="false" outlineLevel="0" collapsed="false">
      <c r="A219" s="150" t="n">
        <v>178</v>
      </c>
      <c r="B219" s="151" t="s">
        <v>2115</v>
      </c>
      <c r="C219" s="152" t="s">
        <v>2099</v>
      </c>
      <c r="D219" s="153" t="s">
        <v>149</v>
      </c>
      <c r="E219" s="154" t="n">
        <v>1</v>
      </c>
      <c r="F219" s="154" t="n">
        <v>0</v>
      </c>
      <c r="G219" s="155" t="n">
        <f aca="false">E219*F219</f>
        <v>0</v>
      </c>
      <c r="H219" s="156" t="n">
        <v>0</v>
      </c>
      <c r="I219" s="157" t="n">
        <f aca="false">E219*H219</f>
        <v>0</v>
      </c>
      <c r="J219" s="156"/>
      <c r="K219" s="157" t="n">
        <f aca="false">E219*J219</f>
        <v>0</v>
      </c>
      <c r="O219" s="149" t="n">
        <v>2</v>
      </c>
      <c r="AA219" s="119" t="n">
        <v>3</v>
      </c>
      <c r="AB219" s="119" t="n">
        <v>9</v>
      </c>
      <c r="AC219" s="119" t="s">
        <v>2115</v>
      </c>
      <c r="AZ219" s="119" t="n">
        <v>3</v>
      </c>
      <c r="BA219" s="119" t="n">
        <f aca="false">IF(AZ219=1,G219,0)</f>
        <v>0</v>
      </c>
      <c r="BB219" s="119" t="n">
        <f aca="false">IF(AZ219=2,G219,0)</f>
        <v>0</v>
      </c>
      <c r="BC219" s="119" t="n">
        <f aca="false">IF(AZ219=3,G219,0)</f>
        <v>0</v>
      </c>
      <c r="BD219" s="119" t="n">
        <f aca="false">IF(AZ219=4,G219,0)</f>
        <v>0</v>
      </c>
      <c r="BE219" s="119" t="n">
        <f aca="false">IF(AZ219=5,G219,0)</f>
        <v>0</v>
      </c>
      <c r="CA219" s="149" t="n">
        <v>3</v>
      </c>
      <c r="CB219" s="149" t="n">
        <v>9</v>
      </c>
    </row>
    <row r="220" customFormat="false" ht="12.75" hidden="false" customHeight="false" outlineLevel="0" collapsed="false">
      <c r="A220" s="150" t="n">
        <v>179</v>
      </c>
      <c r="B220" s="151" t="s">
        <v>2116</v>
      </c>
      <c r="C220" s="152" t="s">
        <v>2101</v>
      </c>
      <c r="D220" s="153" t="s">
        <v>149</v>
      </c>
      <c r="E220" s="154" t="n">
        <v>1</v>
      </c>
      <c r="F220" s="154" t="n">
        <v>0</v>
      </c>
      <c r="G220" s="155" t="n">
        <f aca="false">E220*F220</f>
        <v>0</v>
      </c>
      <c r="H220" s="156" t="n">
        <v>0</v>
      </c>
      <c r="I220" s="157" t="n">
        <f aca="false">E220*H220</f>
        <v>0</v>
      </c>
      <c r="J220" s="156"/>
      <c r="K220" s="157" t="n">
        <f aca="false">E220*J220</f>
        <v>0</v>
      </c>
      <c r="O220" s="149" t="n">
        <v>2</v>
      </c>
      <c r="AA220" s="119" t="n">
        <v>3</v>
      </c>
      <c r="AB220" s="119" t="n">
        <v>9</v>
      </c>
      <c r="AC220" s="119" t="s">
        <v>2116</v>
      </c>
      <c r="AZ220" s="119" t="n">
        <v>3</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9</v>
      </c>
    </row>
    <row r="221" customFormat="false" ht="12.75" hidden="false" customHeight="false" outlineLevel="0" collapsed="false">
      <c r="A221" s="150" t="n">
        <v>180</v>
      </c>
      <c r="B221" s="151" t="s">
        <v>2117</v>
      </c>
      <c r="C221" s="152" t="s">
        <v>1992</v>
      </c>
      <c r="D221" s="153" t="s">
        <v>142</v>
      </c>
      <c r="E221" s="154" t="n">
        <v>22</v>
      </c>
      <c r="F221" s="154" t="n">
        <v>0</v>
      </c>
      <c r="G221" s="155" t="n">
        <f aca="false">E221*F221</f>
        <v>0</v>
      </c>
      <c r="H221" s="156" t="n">
        <v>0</v>
      </c>
      <c r="I221" s="157" t="n">
        <f aca="false">E221*H221</f>
        <v>0</v>
      </c>
      <c r="J221" s="156"/>
      <c r="K221" s="157" t="n">
        <f aca="false">E221*J221</f>
        <v>0</v>
      </c>
      <c r="O221" s="149" t="n">
        <v>2</v>
      </c>
      <c r="AA221" s="119" t="n">
        <v>3</v>
      </c>
      <c r="AB221" s="119" t="n">
        <v>9</v>
      </c>
      <c r="AC221" s="119" t="s">
        <v>2117</v>
      </c>
      <c r="AZ221" s="119" t="n">
        <v>3</v>
      </c>
      <c r="BA221" s="119" t="n">
        <f aca="false">IF(AZ221=1,G221,0)</f>
        <v>0</v>
      </c>
      <c r="BB221" s="119" t="n">
        <f aca="false">IF(AZ221=2,G221,0)</f>
        <v>0</v>
      </c>
      <c r="BC221" s="119" t="n">
        <f aca="false">IF(AZ221=3,G221,0)</f>
        <v>0</v>
      </c>
      <c r="BD221" s="119" t="n">
        <f aca="false">IF(AZ221=4,G221,0)</f>
        <v>0</v>
      </c>
      <c r="BE221" s="119" t="n">
        <f aca="false">IF(AZ221=5,G221,0)</f>
        <v>0</v>
      </c>
      <c r="CA221" s="149" t="n">
        <v>3</v>
      </c>
      <c r="CB221" s="149" t="n">
        <v>9</v>
      </c>
    </row>
    <row r="222" customFormat="false" ht="12.75" hidden="false" customHeight="false" outlineLevel="0" collapsed="false">
      <c r="A222" s="150" t="n">
        <v>181</v>
      </c>
      <c r="B222" s="151" t="s">
        <v>2118</v>
      </c>
      <c r="C222" s="152" t="s">
        <v>2008</v>
      </c>
      <c r="D222" s="153" t="s">
        <v>142</v>
      </c>
      <c r="E222" s="154" t="n">
        <v>15</v>
      </c>
      <c r="F222" s="154" t="n">
        <v>0</v>
      </c>
      <c r="G222" s="155" t="n">
        <f aca="false">E222*F222</f>
        <v>0</v>
      </c>
      <c r="H222" s="156" t="n">
        <v>0</v>
      </c>
      <c r="I222" s="157" t="n">
        <f aca="false">E222*H222</f>
        <v>0</v>
      </c>
      <c r="J222" s="156"/>
      <c r="K222" s="157" t="n">
        <f aca="false">E222*J222</f>
        <v>0</v>
      </c>
      <c r="O222" s="149" t="n">
        <v>2</v>
      </c>
      <c r="AA222" s="119" t="n">
        <v>3</v>
      </c>
      <c r="AB222" s="119" t="n">
        <v>9</v>
      </c>
      <c r="AC222" s="119" t="s">
        <v>2118</v>
      </c>
      <c r="AZ222" s="119" t="n">
        <v>3</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9</v>
      </c>
    </row>
    <row r="223" customFormat="false" ht="12.75" hidden="false" customHeight="false" outlineLevel="0" collapsed="false">
      <c r="A223" s="150" t="n">
        <v>182</v>
      </c>
      <c r="B223" s="151" t="s">
        <v>2119</v>
      </c>
      <c r="C223" s="152" t="s">
        <v>2105</v>
      </c>
      <c r="D223" s="153" t="s">
        <v>142</v>
      </c>
      <c r="E223" s="154" t="n">
        <v>5.5</v>
      </c>
      <c r="F223" s="154" t="n">
        <v>0</v>
      </c>
      <c r="G223" s="155" t="n">
        <f aca="false">E223*F223</f>
        <v>0</v>
      </c>
      <c r="H223" s="156" t="n">
        <v>0</v>
      </c>
      <c r="I223" s="157" t="n">
        <f aca="false">E223*H223</f>
        <v>0</v>
      </c>
      <c r="J223" s="156"/>
      <c r="K223" s="157" t="n">
        <f aca="false">E223*J223</f>
        <v>0</v>
      </c>
      <c r="O223" s="149" t="n">
        <v>2</v>
      </c>
      <c r="AA223" s="119" t="n">
        <v>3</v>
      </c>
      <c r="AB223" s="119" t="n">
        <v>9</v>
      </c>
      <c r="AC223" s="119" t="s">
        <v>2119</v>
      </c>
      <c r="AZ223" s="119" t="n">
        <v>3</v>
      </c>
      <c r="BA223" s="119" t="n">
        <f aca="false">IF(AZ223=1,G223,0)</f>
        <v>0</v>
      </c>
      <c r="BB223" s="119" t="n">
        <f aca="false">IF(AZ223=2,G223,0)</f>
        <v>0</v>
      </c>
      <c r="BC223" s="119" t="n">
        <f aca="false">IF(AZ223=3,G223,0)</f>
        <v>0</v>
      </c>
      <c r="BD223" s="119" t="n">
        <f aca="false">IF(AZ223=4,G223,0)</f>
        <v>0</v>
      </c>
      <c r="BE223" s="119" t="n">
        <f aca="false">IF(AZ223=5,G223,0)</f>
        <v>0</v>
      </c>
      <c r="CA223" s="149" t="n">
        <v>3</v>
      </c>
      <c r="CB223" s="149" t="n">
        <v>9</v>
      </c>
    </row>
    <row r="224" customFormat="false" ht="12.75" hidden="false" customHeight="false" outlineLevel="0" collapsed="false">
      <c r="A224" s="150" t="n">
        <v>183</v>
      </c>
      <c r="B224" s="151" t="s">
        <v>2120</v>
      </c>
      <c r="C224" s="152" t="s">
        <v>2121</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9</v>
      </c>
      <c r="AC224" s="119" t="s">
        <v>2120</v>
      </c>
      <c r="AZ224" s="119" t="n">
        <v>3</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9</v>
      </c>
    </row>
    <row r="225" customFormat="false" ht="22.5" hidden="false" customHeight="false" outlineLevel="0" collapsed="false">
      <c r="A225" s="150"/>
      <c r="B225" s="151"/>
      <c r="C225" s="152" t="s">
        <v>2122</v>
      </c>
      <c r="D225" s="153"/>
      <c r="E225" s="154"/>
      <c r="F225" s="154"/>
      <c r="G225" s="155"/>
      <c r="H225" s="156"/>
      <c r="I225" s="157"/>
      <c r="J225" s="156"/>
      <c r="K225" s="157"/>
      <c r="O225" s="149"/>
      <c r="CA225" s="149"/>
      <c r="CB225" s="149"/>
    </row>
    <row r="226" customFormat="false" ht="22.5" hidden="false" customHeight="false" outlineLevel="0" collapsed="false">
      <c r="A226" s="150" t="n">
        <v>184</v>
      </c>
      <c r="B226" s="151" t="s">
        <v>2123</v>
      </c>
      <c r="C226" s="152" t="s">
        <v>2124</v>
      </c>
      <c r="D226" s="153" t="s">
        <v>149</v>
      </c>
      <c r="E226" s="154" t="n">
        <v>1</v>
      </c>
      <c r="F226" s="154" t="n">
        <v>0</v>
      </c>
      <c r="G226" s="155" t="n">
        <f aca="false">E226*F226</f>
        <v>0</v>
      </c>
      <c r="H226" s="156" t="n">
        <v>0</v>
      </c>
      <c r="I226" s="157" t="n">
        <f aca="false">E226*H226</f>
        <v>0</v>
      </c>
      <c r="J226" s="156"/>
      <c r="K226" s="157" t="n">
        <f aca="false">E226*J226</f>
        <v>0</v>
      </c>
      <c r="O226" s="149" t="n">
        <v>2</v>
      </c>
      <c r="AA226" s="119" t="n">
        <v>3</v>
      </c>
      <c r="AB226" s="119" t="n">
        <v>9</v>
      </c>
      <c r="AC226" s="119" t="s">
        <v>2123</v>
      </c>
      <c r="AZ226" s="119" t="n">
        <v>3</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9</v>
      </c>
    </row>
    <row r="227" customFormat="false" ht="12.75" hidden="false" customHeight="false" outlineLevel="0" collapsed="false">
      <c r="A227" s="150" t="n">
        <v>185</v>
      </c>
      <c r="B227" s="151" t="s">
        <v>2125</v>
      </c>
      <c r="C227" s="152" t="s">
        <v>2126</v>
      </c>
      <c r="D227" s="153" t="s">
        <v>149</v>
      </c>
      <c r="E227" s="154" t="n">
        <v>2</v>
      </c>
      <c r="F227" s="154" t="n">
        <v>0</v>
      </c>
      <c r="G227" s="155" t="n">
        <f aca="false">E227*F227</f>
        <v>0</v>
      </c>
      <c r="H227" s="156" t="n">
        <v>0</v>
      </c>
      <c r="I227" s="157" t="n">
        <f aca="false">E227*H227</f>
        <v>0</v>
      </c>
      <c r="J227" s="156"/>
      <c r="K227" s="157" t="n">
        <f aca="false">E227*J227</f>
        <v>0</v>
      </c>
      <c r="O227" s="149" t="n">
        <v>2</v>
      </c>
      <c r="AA227" s="119" t="n">
        <v>3</v>
      </c>
      <c r="AB227" s="119" t="n">
        <v>9</v>
      </c>
      <c r="AC227" s="119" t="s">
        <v>2125</v>
      </c>
      <c r="AZ227" s="119" t="n">
        <v>3</v>
      </c>
      <c r="BA227" s="119" t="n">
        <f aca="false">IF(AZ227=1,G227,0)</f>
        <v>0</v>
      </c>
      <c r="BB227" s="119" t="n">
        <f aca="false">IF(AZ227=2,G227,0)</f>
        <v>0</v>
      </c>
      <c r="BC227" s="119" t="n">
        <f aca="false">IF(AZ227=3,G227,0)</f>
        <v>0</v>
      </c>
      <c r="BD227" s="119" t="n">
        <f aca="false">IF(AZ227=4,G227,0)</f>
        <v>0</v>
      </c>
      <c r="BE227" s="119" t="n">
        <f aca="false">IF(AZ227=5,G227,0)</f>
        <v>0</v>
      </c>
      <c r="CA227" s="149" t="n">
        <v>3</v>
      </c>
      <c r="CB227" s="149" t="n">
        <v>9</v>
      </c>
    </row>
    <row r="228" customFormat="false" ht="12.75" hidden="false" customHeight="false" outlineLevel="0" collapsed="false">
      <c r="A228" s="150" t="n">
        <v>186</v>
      </c>
      <c r="B228" s="151" t="s">
        <v>2127</v>
      </c>
      <c r="C228" s="152" t="s">
        <v>2128</v>
      </c>
      <c r="D228" s="153" t="s">
        <v>149</v>
      </c>
      <c r="E228" s="154" t="n">
        <v>1</v>
      </c>
      <c r="F228" s="154" t="n">
        <v>0</v>
      </c>
      <c r="G228" s="155" t="n">
        <f aca="false">E228*F228</f>
        <v>0</v>
      </c>
      <c r="H228" s="156" t="n">
        <v>0</v>
      </c>
      <c r="I228" s="157" t="n">
        <f aca="false">E228*H228</f>
        <v>0</v>
      </c>
      <c r="J228" s="156"/>
      <c r="K228" s="157" t="n">
        <f aca="false">E228*J228</f>
        <v>0</v>
      </c>
      <c r="O228" s="149" t="n">
        <v>2</v>
      </c>
      <c r="AA228" s="119" t="n">
        <v>3</v>
      </c>
      <c r="AB228" s="119" t="n">
        <v>9</v>
      </c>
      <c r="AC228" s="119" t="s">
        <v>2127</v>
      </c>
      <c r="AZ228" s="119" t="n">
        <v>3</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9</v>
      </c>
    </row>
    <row r="229" customFormat="false" ht="12.75" hidden="false" customHeight="false" outlineLevel="0" collapsed="false">
      <c r="A229" s="150" t="n">
        <v>187</v>
      </c>
      <c r="B229" s="151" t="s">
        <v>2129</v>
      </c>
      <c r="C229" s="152" t="s">
        <v>2130</v>
      </c>
      <c r="D229" s="153" t="s">
        <v>149</v>
      </c>
      <c r="E229" s="154" t="n">
        <v>1</v>
      </c>
      <c r="F229" s="154" t="n">
        <v>0</v>
      </c>
      <c r="G229" s="155" t="n">
        <f aca="false">E229*F229</f>
        <v>0</v>
      </c>
      <c r="H229" s="156" t="n">
        <v>0</v>
      </c>
      <c r="I229" s="157" t="n">
        <f aca="false">E229*H229</f>
        <v>0</v>
      </c>
      <c r="J229" s="156"/>
      <c r="K229" s="157" t="n">
        <f aca="false">E229*J229</f>
        <v>0</v>
      </c>
      <c r="O229" s="149" t="n">
        <v>2</v>
      </c>
      <c r="AA229" s="119" t="n">
        <v>3</v>
      </c>
      <c r="AB229" s="119" t="n">
        <v>9</v>
      </c>
      <c r="AC229" s="119" t="s">
        <v>2129</v>
      </c>
      <c r="AZ229" s="119" t="n">
        <v>3</v>
      </c>
      <c r="BA229" s="119" t="n">
        <f aca="false">IF(AZ229=1,G229,0)</f>
        <v>0</v>
      </c>
      <c r="BB229" s="119" t="n">
        <f aca="false">IF(AZ229=2,G229,0)</f>
        <v>0</v>
      </c>
      <c r="BC229" s="119" t="n">
        <f aca="false">IF(AZ229=3,G229,0)</f>
        <v>0</v>
      </c>
      <c r="BD229" s="119" t="n">
        <f aca="false">IF(AZ229=4,G229,0)</f>
        <v>0</v>
      </c>
      <c r="BE229" s="119" t="n">
        <f aca="false">IF(AZ229=5,G229,0)</f>
        <v>0</v>
      </c>
      <c r="CA229" s="149" t="n">
        <v>3</v>
      </c>
      <c r="CB229" s="149" t="n">
        <v>9</v>
      </c>
    </row>
    <row r="230" customFormat="false" ht="12.75" hidden="false" customHeight="false" outlineLevel="0" collapsed="false">
      <c r="A230" s="150" t="n">
        <v>188</v>
      </c>
      <c r="B230" s="151" t="s">
        <v>2131</v>
      </c>
      <c r="C230" s="152" t="s">
        <v>2132</v>
      </c>
      <c r="D230" s="153" t="s">
        <v>149</v>
      </c>
      <c r="E230" s="154" t="n">
        <v>1</v>
      </c>
      <c r="F230" s="154" t="n">
        <v>0</v>
      </c>
      <c r="G230" s="155" t="n">
        <f aca="false">E230*F230</f>
        <v>0</v>
      </c>
      <c r="H230" s="156" t="n">
        <v>0</v>
      </c>
      <c r="I230" s="157" t="n">
        <f aca="false">E230*H230</f>
        <v>0</v>
      </c>
      <c r="J230" s="156"/>
      <c r="K230" s="157" t="n">
        <f aca="false">E230*J230</f>
        <v>0</v>
      </c>
      <c r="O230" s="149" t="n">
        <v>2</v>
      </c>
      <c r="AA230" s="119" t="n">
        <v>3</v>
      </c>
      <c r="AB230" s="119" t="n">
        <v>9</v>
      </c>
      <c r="AC230" s="119" t="s">
        <v>2131</v>
      </c>
      <c r="AZ230" s="119" t="n">
        <v>3</v>
      </c>
      <c r="BA230" s="119" t="n">
        <f aca="false">IF(AZ230=1,G230,0)</f>
        <v>0</v>
      </c>
      <c r="BB230" s="119" t="n">
        <f aca="false">IF(AZ230=2,G230,0)</f>
        <v>0</v>
      </c>
      <c r="BC230" s="119" t="n">
        <f aca="false">IF(AZ230=3,G230,0)</f>
        <v>0</v>
      </c>
      <c r="BD230" s="119" t="n">
        <f aca="false">IF(AZ230=4,G230,0)</f>
        <v>0</v>
      </c>
      <c r="BE230" s="119" t="n">
        <f aca="false">IF(AZ230=5,G230,0)</f>
        <v>0</v>
      </c>
      <c r="CA230" s="149" t="n">
        <v>3</v>
      </c>
      <c r="CB230" s="149" t="n">
        <v>9</v>
      </c>
    </row>
    <row r="231" customFormat="false" ht="22.5" hidden="false" customHeight="false" outlineLevel="0" collapsed="false">
      <c r="A231" s="150" t="n">
        <v>189</v>
      </c>
      <c r="B231" s="151" t="s">
        <v>2133</v>
      </c>
      <c r="C231" s="152" t="s">
        <v>2134</v>
      </c>
      <c r="D231" s="153" t="s">
        <v>149</v>
      </c>
      <c r="E231" s="154" t="n">
        <v>2</v>
      </c>
      <c r="F231" s="154" t="n">
        <v>0</v>
      </c>
      <c r="G231" s="155" t="n">
        <f aca="false">E231*F231</f>
        <v>0</v>
      </c>
      <c r="H231" s="156" t="n">
        <v>0</v>
      </c>
      <c r="I231" s="157" t="n">
        <f aca="false">E231*H231</f>
        <v>0</v>
      </c>
      <c r="J231" s="156"/>
      <c r="K231" s="157" t="n">
        <f aca="false">E231*J231</f>
        <v>0</v>
      </c>
      <c r="O231" s="149" t="n">
        <v>2</v>
      </c>
      <c r="AA231" s="119" t="n">
        <v>3</v>
      </c>
      <c r="AB231" s="119" t="n">
        <v>9</v>
      </c>
      <c r="AC231" s="119" t="s">
        <v>2133</v>
      </c>
      <c r="AZ231" s="119" t="n">
        <v>3</v>
      </c>
      <c r="BA231" s="119" t="n">
        <f aca="false">IF(AZ231=1,G231,0)</f>
        <v>0</v>
      </c>
      <c r="BB231" s="119" t="n">
        <f aca="false">IF(AZ231=2,G231,0)</f>
        <v>0</v>
      </c>
      <c r="BC231" s="119" t="n">
        <f aca="false">IF(AZ231=3,G231,0)</f>
        <v>0</v>
      </c>
      <c r="BD231" s="119" t="n">
        <f aca="false">IF(AZ231=4,G231,0)</f>
        <v>0</v>
      </c>
      <c r="BE231" s="119" t="n">
        <f aca="false">IF(AZ231=5,G231,0)</f>
        <v>0</v>
      </c>
      <c r="CA231" s="149" t="n">
        <v>3</v>
      </c>
      <c r="CB231" s="149" t="n">
        <v>9</v>
      </c>
    </row>
    <row r="232" customFormat="false" ht="12.75" hidden="false" customHeight="false" outlineLevel="0" collapsed="false">
      <c r="A232" s="150" t="n">
        <v>190</v>
      </c>
      <c r="B232" s="151" t="s">
        <v>2135</v>
      </c>
      <c r="C232" s="152" t="s">
        <v>2030</v>
      </c>
      <c r="D232" s="153" t="s">
        <v>1836</v>
      </c>
      <c r="E232" s="154" t="n">
        <v>10</v>
      </c>
      <c r="F232" s="154" t="n">
        <v>0</v>
      </c>
      <c r="G232" s="155" t="n">
        <f aca="false">E232*F232</f>
        <v>0</v>
      </c>
      <c r="H232" s="156" t="n">
        <v>0</v>
      </c>
      <c r="I232" s="157" t="n">
        <f aca="false">E232*H232</f>
        <v>0</v>
      </c>
      <c r="J232" s="156"/>
      <c r="K232" s="157" t="n">
        <f aca="false">E232*J232</f>
        <v>0</v>
      </c>
      <c r="O232" s="149" t="n">
        <v>2</v>
      </c>
      <c r="AA232" s="119" t="n">
        <v>3</v>
      </c>
      <c r="AB232" s="119" t="n">
        <v>9</v>
      </c>
      <c r="AC232" s="119" t="s">
        <v>2135</v>
      </c>
      <c r="AZ232" s="119" t="n">
        <v>3</v>
      </c>
      <c r="BA232" s="119" t="n">
        <f aca="false">IF(AZ232=1,G232,0)</f>
        <v>0</v>
      </c>
      <c r="BB232" s="119" t="n">
        <f aca="false">IF(AZ232=2,G232,0)</f>
        <v>0</v>
      </c>
      <c r="BC232" s="119" t="n">
        <f aca="false">IF(AZ232=3,G232,0)</f>
        <v>0</v>
      </c>
      <c r="BD232" s="119" t="n">
        <f aca="false">IF(AZ232=4,G232,0)</f>
        <v>0</v>
      </c>
      <c r="BE232" s="119" t="n">
        <f aca="false">IF(AZ232=5,G232,0)</f>
        <v>0</v>
      </c>
      <c r="CA232" s="149" t="n">
        <v>3</v>
      </c>
      <c r="CB232" s="149" t="n">
        <v>9</v>
      </c>
    </row>
    <row r="233" customFormat="false" ht="12.75" hidden="false" customHeight="false" outlineLevel="0" collapsed="false">
      <c r="A233" s="150" t="n">
        <v>191</v>
      </c>
      <c r="B233" s="151" t="s">
        <v>2136</v>
      </c>
      <c r="C233" s="152" t="s">
        <v>2137</v>
      </c>
      <c r="D233" s="153" t="s">
        <v>142</v>
      </c>
      <c r="E233" s="154" t="n">
        <v>3</v>
      </c>
      <c r="F233" s="154" t="n">
        <v>0</v>
      </c>
      <c r="G233" s="155" t="n">
        <f aca="false">E233*F233</f>
        <v>0</v>
      </c>
      <c r="H233" s="156" t="n">
        <v>0</v>
      </c>
      <c r="I233" s="157" t="n">
        <f aca="false">E233*H233</f>
        <v>0</v>
      </c>
      <c r="J233" s="156"/>
      <c r="K233" s="157" t="n">
        <f aca="false">E233*J233</f>
        <v>0</v>
      </c>
      <c r="O233" s="149" t="n">
        <v>2</v>
      </c>
      <c r="AA233" s="119" t="n">
        <v>3</v>
      </c>
      <c r="AB233" s="119" t="n">
        <v>9</v>
      </c>
      <c r="AC233" s="119" t="s">
        <v>2136</v>
      </c>
      <c r="AZ233" s="119" t="n">
        <v>3</v>
      </c>
      <c r="BA233" s="119" t="n">
        <f aca="false">IF(AZ233=1,G233,0)</f>
        <v>0</v>
      </c>
      <c r="BB233" s="119" t="n">
        <f aca="false">IF(AZ233=2,G233,0)</f>
        <v>0</v>
      </c>
      <c r="BC233" s="119" t="n">
        <f aca="false">IF(AZ233=3,G233,0)</f>
        <v>0</v>
      </c>
      <c r="BD233" s="119" t="n">
        <f aca="false">IF(AZ233=4,G233,0)</f>
        <v>0</v>
      </c>
      <c r="BE233" s="119" t="n">
        <f aca="false">IF(AZ233=5,G233,0)</f>
        <v>0</v>
      </c>
      <c r="CA233" s="149" t="n">
        <v>3</v>
      </c>
      <c r="CB233" s="149" t="n">
        <v>9</v>
      </c>
    </row>
    <row r="234" customFormat="false" ht="12.75" hidden="false" customHeight="false" outlineLevel="0" collapsed="false">
      <c r="A234" s="150" t="n">
        <v>192</v>
      </c>
      <c r="B234" s="151" t="s">
        <v>2138</v>
      </c>
      <c r="C234" s="152" t="s">
        <v>1992</v>
      </c>
      <c r="D234" s="153" t="s">
        <v>142</v>
      </c>
      <c r="E234" s="154" t="n">
        <v>1</v>
      </c>
      <c r="F234" s="154" t="n">
        <v>0</v>
      </c>
      <c r="G234" s="155" t="n">
        <f aca="false">E234*F234</f>
        <v>0</v>
      </c>
      <c r="H234" s="156" t="n">
        <v>0</v>
      </c>
      <c r="I234" s="157" t="n">
        <f aca="false">E234*H234</f>
        <v>0</v>
      </c>
      <c r="J234" s="156"/>
      <c r="K234" s="157" t="n">
        <f aca="false">E234*J234</f>
        <v>0</v>
      </c>
      <c r="O234" s="149" t="n">
        <v>2</v>
      </c>
      <c r="AA234" s="119" t="n">
        <v>3</v>
      </c>
      <c r="AB234" s="119" t="n">
        <v>9</v>
      </c>
      <c r="AC234" s="119" t="s">
        <v>2138</v>
      </c>
      <c r="AZ234" s="119" t="n">
        <v>3</v>
      </c>
      <c r="BA234" s="119" t="n">
        <f aca="false">IF(AZ234=1,G234,0)</f>
        <v>0</v>
      </c>
      <c r="BB234" s="119" t="n">
        <f aca="false">IF(AZ234=2,G234,0)</f>
        <v>0</v>
      </c>
      <c r="BC234" s="119" t="n">
        <f aca="false">IF(AZ234=3,G234,0)</f>
        <v>0</v>
      </c>
      <c r="BD234" s="119" t="n">
        <f aca="false">IF(AZ234=4,G234,0)</f>
        <v>0</v>
      </c>
      <c r="BE234" s="119" t="n">
        <f aca="false">IF(AZ234=5,G234,0)</f>
        <v>0</v>
      </c>
      <c r="CA234" s="149" t="n">
        <v>3</v>
      </c>
      <c r="CB234" s="149" t="n">
        <v>9</v>
      </c>
    </row>
    <row r="235" customFormat="false" ht="22.5" hidden="false" customHeight="false" outlineLevel="0" collapsed="false">
      <c r="A235" s="150" t="n">
        <v>193</v>
      </c>
      <c r="B235" s="151" t="s">
        <v>2139</v>
      </c>
      <c r="C235" s="152" t="s">
        <v>2140</v>
      </c>
      <c r="D235" s="153" t="s">
        <v>149</v>
      </c>
      <c r="E235" s="154" t="n">
        <v>1</v>
      </c>
      <c r="F235" s="154" t="n">
        <v>0</v>
      </c>
      <c r="G235" s="155" t="n">
        <f aca="false">E235*F235</f>
        <v>0</v>
      </c>
      <c r="H235" s="156" t="n">
        <v>0</v>
      </c>
      <c r="I235" s="157" t="n">
        <f aca="false">E235*H235</f>
        <v>0</v>
      </c>
      <c r="J235" s="156"/>
      <c r="K235" s="157" t="n">
        <f aca="false">E235*J235</f>
        <v>0</v>
      </c>
      <c r="O235" s="149" t="n">
        <v>2</v>
      </c>
      <c r="AA235" s="119" t="n">
        <v>3</v>
      </c>
      <c r="AB235" s="119" t="n">
        <v>9</v>
      </c>
      <c r="AC235" s="119" t="s">
        <v>2139</v>
      </c>
      <c r="AZ235" s="119" t="n">
        <v>3</v>
      </c>
      <c r="BA235" s="119" t="n">
        <f aca="false">IF(AZ235=1,G235,0)</f>
        <v>0</v>
      </c>
      <c r="BB235" s="119" t="n">
        <f aca="false">IF(AZ235=2,G235,0)</f>
        <v>0</v>
      </c>
      <c r="BC235" s="119" t="n">
        <f aca="false">IF(AZ235=3,G235,0)</f>
        <v>0</v>
      </c>
      <c r="BD235" s="119" t="n">
        <f aca="false">IF(AZ235=4,G235,0)</f>
        <v>0</v>
      </c>
      <c r="BE235" s="119" t="n">
        <f aca="false">IF(AZ235=5,G235,0)</f>
        <v>0</v>
      </c>
      <c r="CA235" s="149" t="n">
        <v>3</v>
      </c>
      <c r="CB235" s="149" t="n">
        <v>9</v>
      </c>
    </row>
    <row r="236" customFormat="false" ht="56.25" hidden="false" customHeight="false" outlineLevel="0" collapsed="false">
      <c r="A236" s="150"/>
      <c r="B236" s="151"/>
      <c r="C236" s="152" t="s">
        <v>2141</v>
      </c>
      <c r="D236" s="153"/>
      <c r="E236" s="154"/>
      <c r="F236" s="154"/>
      <c r="G236" s="155"/>
      <c r="H236" s="156"/>
      <c r="I236" s="157"/>
      <c r="J236" s="156"/>
      <c r="K236" s="157"/>
      <c r="O236" s="149"/>
      <c r="CA236" s="149"/>
      <c r="CB236" s="149"/>
    </row>
    <row r="237" customFormat="false" ht="22.5" hidden="false" customHeight="false" outlineLevel="0" collapsed="false">
      <c r="A237" s="150" t="n">
        <v>194</v>
      </c>
      <c r="B237" s="151" t="s">
        <v>2142</v>
      </c>
      <c r="C237" s="152" t="s">
        <v>2143</v>
      </c>
      <c r="D237" s="153" t="s">
        <v>149</v>
      </c>
      <c r="E237" s="154" t="n">
        <v>1</v>
      </c>
      <c r="F237" s="154" t="n">
        <v>0</v>
      </c>
      <c r="G237" s="155" t="n">
        <f aca="false">E237*F237</f>
        <v>0</v>
      </c>
      <c r="H237" s="156" t="n">
        <v>0</v>
      </c>
      <c r="I237" s="157" t="n">
        <f aca="false">E237*H237</f>
        <v>0</v>
      </c>
      <c r="J237" s="156"/>
      <c r="K237" s="157" t="n">
        <f aca="false">E237*J237</f>
        <v>0</v>
      </c>
      <c r="O237" s="149" t="n">
        <v>2</v>
      </c>
      <c r="AA237" s="119" t="n">
        <v>3</v>
      </c>
      <c r="AB237" s="119" t="n">
        <v>9</v>
      </c>
      <c r="AC237" s="119" t="s">
        <v>2142</v>
      </c>
      <c r="AZ237" s="119" t="n">
        <v>3</v>
      </c>
      <c r="BA237" s="119" t="n">
        <f aca="false">IF(AZ237=1,G237,0)</f>
        <v>0</v>
      </c>
      <c r="BB237" s="119" t="n">
        <f aca="false">IF(AZ237=2,G237,0)</f>
        <v>0</v>
      </c>
      <c r="BC237" s="119" t="n">
        <f aca="false">IF(AZ237=3,G237,0)</f>
        <v>0</v>
      </c>
      <c r="BD237" s="119" t="n">
        <f aca="false">IF(AZ237=4,G237,0)</f>
        <v>0</v>
      </c>
      <c r="BE237" s="119" t="n">
        <f aca="false">IF(AZ237=5,G237,0)</f>
        <v>0</v>
      </c>
      <c r="CA237" s="149" t="n">
        <v>3</v>
      </c>
      <c r="CB237" s="149" t="n">
        <v>9</v>
      </c>
    </row>
    <row r="238" customFormat="false" ht="45" hidden="false" customHeight="false" outlineLevel="0" collapsed="false">
      <c r="A238" s="150"/>
      <c r="B238" s="151"/>
      <c r="C238" s="152" t="s">
        <v>2144</v>
      </c>
      <c r="D238" s="153"/>
      <c r="E238" s="154"/>
      <c r="F238" s="154"/>
      <c r="G238" s="155"/>
      <c r="H238" s="156"/>
      <c r="I238" s="157"/>
      <c r="J238" s="156"/>
      <c r="K238" s="157"/>
      <c r="O238" s="149"/>
      <c r="CA238" s="149"/>
      <c r="CB238" s="149"/>
    </row>
    <row r="239" customFormat="false" ht="12.75" hidden="false" customHeight="false" outlineLevel="0" collapsed="false">
      <c r="A239" s="150" t="n">
        <v>195</v>
      </c>
      <c r="B239" s="151" t="s">
        <v>2145</v>
      </c>
      <c r="C239" s="152" t="s">
        <v>2146</v>
      </c>
      <c r="D239" s="153" t="s">
        <v>1836</v>
      </c>
      <c r="E239" s="154" t="n">
        <v>12</v>
      </c>
      <c r="F239" s="154" t="n">
        <v>0</v>
      </c>
      <c r="G239" s="155" t="n">
        <f aca="false">E239*F239</f>
        <v>0</v>
      </c>
      <c r="H239" s="156" t="n">
        <v>0</v>
      </c>
      <c r="I239" s="157" t="n">
        <f aca="false">E239*H239</f>
        <v>0</v>
      </c>
      <c r="J239" s="156"/>
      <c r="K239" s="157" t="n">
        <f aca="false">E239*J239</f>
        <v>0</v>
      </c>
      <c r="O239" s="149" t="n">
        <v>2</v>
      </c>
      <c r="AA239" s="119" t="n">
        <v>3</v>
      </c>
      <c r="AB239" s="119" t="n">
        <v>9</v>
      </c>
      <c r="AC239" s="119" t="s">
        <v>2145</v>
      </c>
      <c r="AZ239" s="119" t="n">
        <v>3</v>
      </c>
      <c r="BA239" s="119" t="n">
        <f aca="false">IF(AZ239=1,G239,0)</f>
        <v>0</v>
      </c>
      <c r="BB239" s="119" t="n">
        <f aca="false">IF(AZ239=2,G239,0)</f>
        <v>0</v>
      </c>
      <c r="BC239" s="119" t="n">
        <f aca="false">IF(AZ239=3,G239,0)</f>
        <v>0</v>
      </c>
      <c r="BD239" s="119" t="n">
        <f aca="false">IF(AZ239=4,G239,0)</f>
        <v>0</v>
      </c>
      <c r="BE239" s="119" t="n">
        <f aca="false">IF(AZ239=5,G239,0)</f>
        <v>0</v>
      </c>
      <c r="CA239" s="149" t="n">
        <v>3</v>
      </c>
      <c r="CB239" s="149" t="n">
        <v>9</v>
      </c>
    </row>
    <row r="240" customFormat="false" ht="22.5" hidden="false" customHeight="false" outlineLevel="0" collapsed="false">
      <c r="A240" s="150" t="n">
        <v>196</v>
      </c>
      <c r="B240" s="151" t="s">
        <v>2147</v>
      </c>
      <c r="C240" s="152" t="s">
        <v>1896</v>
      </c>
      <c r="D240" s="153" t="s">
        <v>1836</v>
      </c>
      <c r="E240" s="154" t="n">
        <v>16</v>
      </c>
      <c r="F240" s="154" t="n">
        <v>0</v>
      </c>
      <c r="G240" s="155" t="n">
        <f aca="false">E240*F240</f>
        <v>0</v>
      </c>
      <c r="H240" s="156" t="n">
        <v>0</v>
      </c>
      <c r="I240" s="157" t="n">
        <f aca="false">E240*H240</f>
        <v>0</v>
      </c>
      <c r="J240" s="156"/>
      <c r="K240" s="157" t="n">
        <f aca="false">E240*J240</f>
        <v>0</v>
      </c>
      <c r="O240" s="149" t="n">
        <v>2</v>
      </c>
      <c r="AA240" s="119" t="n">
        <v>3</v>
      </c>
      <c r="AB240" s="119" t="n">
        <v>9</v>
      </c>
      <c r="AC240" s="119" t="s">
        <v>2147</v>
      </c>
      <c r="AZ240" s="119" t="n">
        <v>3</v>
      </c>
      <c r="BA240" s="119" t="n">
        <f aca="false">IF(AZ240=1,G240,0)</f>
        <v>0</v>
      </c>
      <c r="BB240" s="119" t="n">
        <f aca="false">IF(AZ240=2,G240,0)</f>
        <v>0</v>
      </c>
      <c r="BC240" s="119" t="n">
        <f aca="false">IF(AZ240=3,G240,0)</f>
        <v>0</v>
      </c>
      <c r="BD240" s="119" t="n">
        <f aca="false">IF(AZ240=4,G240,0)</f>
        <v>0</v>
      </c>
      <c r="BE240" s="119" t="n">
        <f aca="false">IF(AZ240=5,G240,0)</f>
        <v>0</v>
      </c>
      <c r="CA240" s="149" t="n">
        <v>3</v>
      </c>
      <c r="CB240" s="149" t="n">
        <v>9</v>
      </c>
    </row>
    <row r="241" customFormat="false" ht="22.5" hidden="false" customHeight="false" outlineLevel="0" collapsed="false">
      <c r="A241" s="150" t="n">
        <v>197</v>
      </c>
      <c r="B241" s="151" t="s">
        <v>2148</v>
      </c>
      <c r="C241" s="152" t="s">
        <v>2149</v>
      </c>
      <c r="D241" s="153" t="s">
        <v>1836</v>
      </c>
      <c r="E241" s="154" t="n">
        <v>1</v>
      </c>
      <c r="F241" s="154" t="n">
        <v>0</v>
      </c>
      <c r="G241" s="155" t="n">
        <f aca="false">E241*F241</f>
        <v>0</v>
      </c>
      <c r="H241" s="156" t="n">
        <v>0</v>
      </c>
      <c r="I241" s="157" t="n">
        <f aca="false">E241*H241</f>
        <v>0</v>
      </c>
      <c r="J241" s="156"/>
      <c r="K241" s="157" t="n">
        <f aca="false">E241*J241</f>
        <v>0</v>
      </c>
      <c r="O241" s="149" t="n">
        <v>2</v>
      </c>
      <c r="AA241" s="119" t="n">
        <v>3</v>
      </c>
      <c r="AB241" s="119" t="n">
        <v>9</v>
      </c>
      <c r="AC241" s="119" t="s">
        <v>2148</v>
      </c>
      <c r="AZ241" s="119" t="n">
        <v>3</v>
      </c>
      <c r="BA241" s="119" t="n">
        <f aca="false">IF(AZ241=1,G241,0)</f>
        <v>0</v>
      </c>
      <c r="BB241" s="119" t="n">
        <f aca="false">IF(AZ241=2,G241,0)</f>
        <v>0</v>
      </c>
      <c r="BC241" s="119" t="n">
        <f aca="false">IF(AZ241=3,G241,0)</f>
        <v>0</v>
      </c>
      <c r="BD241" s="119" t="n">
        <f aca="false">IF(AZ241=4,G241,0)</f>
        <v>0</v>
      </c>
      <c r="BE241" s="119" t="n">
        <f aca="false">IF(AZ241=5,G241,0)</f>
        <v>0</v>
      </c>
      <c r="CA241" s="149" t="n">
        <v>3</v>
      </c>
      <c r="CB241" s="149" t="n">
        <v>9</v>
      </c>
    </row>
    <row r="242" customFormat="false" ht="22.5" hidden="false" customHeight="false" outlineLevel="0" collapsed="false">
      <c r="A242" s="150" t="n">
        <v>198</v>
      </c>
      <c r="B242" s="151" t="s">
        <v>2150</v>
      </c>
      <c r="C242" s="152" t="s">
        <v>2151</v>
      </c>
      <c r="D242" s="153" t="s">
        <v>149</v>
      </c>
      <c r="E242" s="154" t="n">
        <v>5</v>
      </c>
      <c r="F242" s="154" t="n">
        <v>0</v>
      </c>
      <c r="G242" s="155" t="n">
        <f aca="false">E242*F242</f>
        <v>0</v>
      </c>
      <c r="H242" s="156" t="n">
        <v>0</v>
      </c>
      <c r="I242" s="157" t="n">
        <f aca="false">E242*H242</f>
        <v>0</v>
      </c>
      <c r="J242" s="156"/>
      <c r="K242" s="157" t="n">
        <f aca="false">E242*J242</f>
        <v>0</v>
      </c>
      <c r="O242" s="149" t="n">
        <v>2</v>
      </c>
      <c r="AA242" s="119" t="n">
        <v>3</v>
      </c>
      <c r="AB242" s="119" t="n">
        <v>9</v>
      </c>
      <c r="AC242" s="119" t="s">
        <v>2150</v>
      </c>
      <c r="AZ242" s="119" t="n">
        <v>3</v>
      </c>
      <c r="BA242" s="119" t="n">
        <f aca="false">IF(AZ242=1,G242,0)</f>
        <v>0</v>
      </c>
      <c r="BB242" s="119" t="n">
        <f aca="false">IF(AZ242=2,G242,0)</f>
        <v>0</v>
      </c>
      <c r="BC242" s="119" t="n">
        <f aca="false">IF(AZ242=3,G242,0)</f>
        <v>0</v>
      </c>
      <c r="BD242" s="119" t="n">
        <f aca="false">IF(AZ242=4,G242,0)</f>
        <v>0</v>
      </c>
      <c r="BE242" s="119" t="n">
        <f aca="false">IF(AZ242=5,G242,0)</f>
        <v>0</v>
      </c>
      <c r="CA242" s="149" t="n">
        <v>3</v>
      </c>
      <c r="CB242" s="149" t="n">
        <v>9</v>
      </c>
    </row>
    <row r="243" customFormat="false" ht="12.75" hidden="false" customHeight="false" outlineLevel="0" collapsed="false">
      <c r="A243" s="150" t="n">
        <v>199</v>
      </c>
      <c r="B243" s="151" t="s">
        <v>2152</v>
      </c>
      <c r="C243" s="152" t="s">
        <v>2153</v>
      </c>
      <c r="D243" s="153" t="s">
        <v>1534</v>
      </c>
      <c r="E243" s="154" t="n">
        <v>1</v>
      </c>
      <c r="F243" s="154" t="n">
        <v>0</v>
      </c>
      <c r="G243" s="155" t="n">
        <f aca="false">E243*F243</f>
        <v>0</v>
      </c>
      <c r="H243" s="156" t="n">
        <v>0</v>
      </c>
      <c r="I243" s="157" t="n">
        <f aca="false">E243*H243</f>
        <v>0</v>
      </c>
      <c r="J243" s="156"/>
      <c r="K243" s="157" t="n">
        <f aca="false">E243*J243</f>
        <v>0</v>
      </c>
      <c r="O243" s="149" t="n">
        <v>2</v>
      </c>
      <c r="AA243" s="119" t="n">
        <v>3</v>
      </c>
      <c r="AB243" s="119" t="n">
        <v>9</v>
      </c>
      <c r="AC243" s="119" t="s">
        <v>2152</v>
      </c>
      <c r="AZ243" s="119" t="n">
        <v>3</v>
      </c>
      <c r="BA243" s="119" t="n">
        <f aca="false">IF(AZ243=1,G243,0)</f>
        <v>0</v>
      </c>
      <c r="BB243" s="119" t="n">
        <f aca="false">IF(AZ243=2,G243,0)</f>
        <v>0</v>
      </c>
      <c r="BC243" s="119" t="n">
        <f aca="false">IF(AZ243=3,G243,0)</f>
        <v>0</v>
      </c>
      <c r="BD243" s="119" t="n">
        <f aca="false">IF(AZ243=4,G243,0)</f>
        <v>0</v>
      </c>
      <c r="BE243" s="119" t="n">
        <f aca="false">IF(AZ243=5,G243,0)</f>
        <v>0</v>
      </c>
      <c r="CA243" s="149" t="n">
        <v>3</v>
      </c>
      <c r="CB243" s="149" t="n">
        <v>9</v>
      </c>
    </row>
    <row r="244" customFormat="false" ht="12.75" hidden="false" customHeight="false" outlineLevel="0" collapsed="false">
      <c r="A244" s="150" t="n">
        <v>200</v>
      </c>
      <c r="B244" s="151" t="s">
        <v>2154</v>
      </c>
      <c r="C244" s="152" t="s">
        <v>2155</v>
      </c>
      <c r="D244" s="153" t="s">
        <v>149</v>
      </c>
      <c r="E244" s="154" t="n">
        <v>1</v>
      </c>
      <c r="F244" s="154" t="n">
        <v>0</v>
      </c>
      <c r="G244" s="155" t="n">
        <f aca="false">E244*F244</f>
        <v>0</v>
      </c>
      <c r="H244" s="156" t="n">
        <v>0</v>
      </c>
      <c r="I244" s="157" t="n">
        <f aca="false">E244*H244</f>
        <v>0</v>
      </c>
      <c r="J244" s="156"/>
      <c r="K244" s="157" t="n">
        <f aca="false">E244*J244</f>
        <v>0</v>
      </c>
      <c r="O244" s="149" t="n">
        <v>2</v>
      </c>
      <c r="AA244" s="119" t="n">
        <v>3</v>
      </c>
      <c r="AB244" s="119" t="n">
        <v>9</v>
      </c>
      <c r="AC244" s="119" t="s">
        <v>2154</v>
      </c>
      <c r="AZ244" s="119" t="n">
        <v>3</v>
      </c>
      <c r="BA244" s="119" t="n">
        <f aca="false">IF(AZ244=1,G244,0)</f>
        <v>0</v>
      </c>
      <c r="BB244" s="119" t="n">
        <f aca="false">IF(AZ244=2,G244,0)</f>
        <v>0</v>
      </c>
      <c r="BC244" s="119" t="n">
        <f aca="false">IF(AZ244=3,G244,0)</f>
        <v>0</v>
      </c>
      <c r="BD244" s="119" t="n">
        <f aca="false">IF(AZ244=4,G244,0)</f>
        <v>0</v>
      </c>
      <c r="BE244" s="119" t="n">
        <f aca="false">IF(AZ244=5,G244,0)</f>
        <v>0</v>
      </c>
      <c r="CA244" s="149" t="n">
        <v>3</v>
      </c>
      <c r="CB244" s="149" t="n">
        <v>9</v>
      </c>
    </row>
    <row r="245" customFormat="false" ht="12.75" hidden="false" customHeight="false" outlineLevel="0" collapsed="false">
      <c r="A245" s="150" t="n">
        <v>201</v>
      </c>
      <c r="B245" s="151" t="s">
        <v>2156</v>
      </c>
      <c r="C245" s="152" t="s">
        <v>2157</v>
      </c>
      <c r="D245" s="153" t="s">
        <v>149</v>
      </c>
      <c r="E245" s="154" t="n">
        <v>1</v>
      </c>
      <c r="F245" s="154" t="n">
        <v>0</v>
      </c>
      <c r="G245" s="155" t="n">
        <f aca="false">E245*F245</f>
        <v>0</v>
      </c>
      <c r="H245" s="156" t="n">
        <v>0</v>
      </c>
      <c r="I245" s="157" t="n">
        <f aca="false">E245*H245</f>
        <v>0</v>
      </c>
      <c r="J245" s="156"/>
      <c r="K245" s="157" t="n">
        <f aca="false">E245*J245</f>
        <v>0</v>
      </c>
      <c r="O245" s="149" t="n">
        <v>2</v>
      </c>
      <c r="AA245" s="119" t="n">
        <v>3</v>
      </c>
      <c r="AB245" s="119" t="n">
        <v>9</v>
      </c>
      <c r="AC245" s="119" t="s">
        <v>2156</v>
      </c>
      <c r="AZ245" s="119" t="n">
        <v>3</v>
      </c>
      <c r="BA245" s="119" t="n">
        <f aca="false">IF(AZ245=1,G245,0)</f>
        <v>0</v>
      </c>
      <c r="BB245" s="119" t="n">
        <f aca="false">IF(AZ245=2,G245,0)</f>
        <v>0</v>
      </c>
      <c r="BC245" s="119" t="n">
        <f aca="false">IF(AZ245=3,G245,0)</f>
        <v>0</v>
      </c>
      <c r="BD245" s="119" t="n">
        <f aca="false">IF(AZ245=4,G245,0)</f>
        <v>0</v>
      </c>
      <c r="BE245" s="119" t="n">
        <f aca="false">IF(AZ245=5,G245,0)</f>
        <v>0</v>
      </c>
      <c r="CA245" s="149" t="n">
        <v>3</v>
      </c>
      <c r="CB245" s="149" t="n">
        <v>9</v>
      </c>
    </row>
    <row r="246" customFormat="false" ht="22.5" hidden="false" customHeight="false" outlineLevel="0" collapsed="false">
      <c r="A246" s="150"/>
      <c r="B246" s="151"/>
      <c r="C246" s="152" t="s">
        <v>2158</v>
      </c>
      <c r="D246" s="153"/>
      <c r="E246" s="154"/>
      <c r="F246" s="154"/>
      <c r="G246" s="155"/>
      <c r="H246" s="156"/>
      <c r="I246" s="157"/>
      <c r="J246" s="156"/>
      <c r="K246" s="157"/>
      <c r="O246" s="149"/>
      <c r="CA246" s="149"/>
      <c r="CB246" s="149"/>
    </row>
    <row r="247" customFormat="false" ht="22.5" hidden="false" customHeight="false" outlineLevel="0" collapsed="false">
      <c r="A247" s="150" t="n">
        <v>202</v>
      </c>
      <c r="B247" s="151" t="s">
        <v>2159</v>
      </c>
      <c r="C247" s="152" t="s">
        <v>2160</v>
      </c>
      <c r="D247" s="153" t="s">
        <v>149</v>
      </c>
      <c r="E247" s="154" t="n">
        <v>2</v>
      </c>
      <c r="F247" s="154" t="n">
        <v>0</v>
      </c>
      <c r="G247" s="155" t="n">
        <f aca="false">E247*F247</f>
        <v>0</v>
      </c>
      <c r="H247" s="156" t="n">
        <v>0</v>
      </c>
      <c r="I247" s="157" t="n">
        <f aca="false">E247*H247</f>
        <v>0</v>
      </c>
      <c r="J247" s="156"/>
      <c r="K247" s="157" t="n">
        <f aca="false">E247*J247</f>
        <v>0</v>
      </c>
      <c r="O247" s="149" t="n">
        <v>2</v>
      </c>
      <c r="AA247" s="119" t="n">
        <v>3</v>
      </c>
      <c r="AB247" s="119" t="n">
        <v>9</v>
      </c>
      <c r="AC247" s="119" t="s">
        <v>2159</v>
      </c>
      <c r="AZ247" s="119" t="n">
        <v>3</v>
      </c>
      <c r="BA247" s="119" t="n">
        <f aca="false">IF(AZ247=1,G247,0)</f>
        <v>0</v>
      </c>
      <c r="BB247" s="119" t="n">
        <f aca="false">IF(AZ247=2,G247,0)</f>
        <v>0</v>
      </c>
      <c r="BC247" s="119" t="n">
        <f aca="false">IF(AZ247=3,G247,0)</f>
        <v>0</v>
      </c>
      <c r="BD247" s="119" t="n">
        <f aca="false">IF(AZ247=4,G247,0)</f>
        <v>0</v>
      </c>
      <c r="BE247" s="119" t="n">
        <f aca="false">IF(AZ247=5,G247,0)</f>
        <v>0</v>
      </c>
      <c r="CA247" s="149" t="n">
        <v>3</v>
      </c>
      <c r="CB247" s="149" t="n">
        <v>9</v>
      </c>
    </row>
    <row r="248" customFormat="false" ht="12.75" hidden="false" customHeight="false" outlineLevel="0" collapsed="false">
      <c r="A248" s="150" t="n">
        <v>203</v>
      </c>
      <c r="B248" s="151" t="s">
        <v>2161</v>
      </c>
      <c r="C248" s="152" t="s">
        <v>2162</v>
      </c>
      <c r="D248" s="153" t="s">
        <v>149</v>
      </c>
      <c r="E248" s="154" t="n">
        <v>1</v>
      </c>
      <c r="F248" s="154" t="n">
        <v>0</v>
      </c>
      <c r="G248" s="155" t="n">
        <f aca="false">E248*F248</f>
        <v>0</v>
      </c>
      <c r="H248" s="156" t="n">
        <v>0</v>
      </c>
      <c r="I248" s="157" t="n">
        <f aca="false">E248*H248</f>
        <v>0</v>
      </c>
      <c r="J248" s="156"/>
      <c r="K248" s="157" t="n">
        <f aca="false">E248*J248</f>
        <v>0</v>
      </c>
      <c r="O248" s="149" t="n">
        <v>2</v>
      </c>
      <c r="AA248" s="119" t="n">
        <v>3</v>
      </c>
      <c r="AB248" s="119" t="n">
        <v>9</v>
      </c>
      <c r="AC248" s="119" t="s">
        <v>2161</v>
      </c>
      <c r="AZ248" s="119" t="n">
        <v>3</v>
      </c>
      <c r="BA248" s="119" t="n">
        <f aca="false">IF(AZ248=1,G248,0)</f>
        <v>0</v>
      </c>
      <c r="BB248" s="119" t="n">
        <f aca="false">IF(AZ248=2,G248,0)</f>
        <v>0</v>
      </c>
      <c r="BC248" s="119" t="n">
        <f aca="false">IF(AZ248=3,G248,0)</f>
        <v>0</v>
      </c>
      <c r="BD248" s="119" t="n">
        <f aca="false">IF(AZ248=4,G248,0)</f>
        <v>0</v>
      </c>
      <c r="BE248" s="119" t="n">
        <f aca="false">IF(AZ248=5,G248,0)</f>
        <v>0</v>
      </c>
      <c r="CA248" s="149" t="n">
        <v>3</v>
      </c>
      <c r="CB248" s="149" t="n">
        <v>9</v>
      </c>
    </row>
    <row r="249" customFormat="false" ht="12.75" hidden="false" customHeight="false" outlineLevel="0" collapsed="false">
      <c r="A249" s="150" t="n">
        <v>204</v>
      </c>
      <c r="B249" s="151" t="s">
        <v>2163</v>
      </c>
      <c r="C249" s="152" t="s">
        <v>2164</v>
      </c>
      <c r="D249" s="153" t="s">
        <v>149</v>
      </c>
      <c r="E249" s="154" t="n">
        <v>2</v>
      </c>
      <c r="F249" s="154" t="n">
        <v>0</v>
      </c>
      <c r="G249" s="155" t="n">
        <f aca="false">E249*F249</f>
        <v>0</v>
      </c>
      <c r="H249" s="156" t="n">
        <v>0</v>
      </c>
      <c r="I249" s="157" t="n">
        <f aca="false">E249*H249</f>
        <v>0</v>
      </c>
      <c r="J249" s="156"/>
      <c r="K249" s="157" t="n">
        <f aca="false">E249*J249</f>
        <v>0</v>
      </c>
      <c r="O249" s="149" t="n">
        <v>2</v>
      </c>
      <c r="AA249" s="119" t="n">
        <v>3</v>
      </c>
      <c r="AB249" s="119" t="n">
        <v>9</v>
      </c>
      <c r="AC249" s="119" t="s">
        <v>2163</v>
      </c>
      <c r="AZ249" s="119" t="n">
        <v>3</v>
      </c>
      <c r="BA249" s="119" t="n">
        <f aca="false">IF(AZ249=1,G249,0)</f>
        <v>0</v>
      </c>
      <c r="BB249" s="119" t="n">
        <f aca="false">IF(AZ249=2,G249,0)</f>
        <v>0</v>
      </c>
      <c r="BC249" s="119" t="n">
        <f aca="false">IF(AZ249=3,G249,0)</f>
        <v>0</v>
      </c>
      <c r="BD249" s="119" t="n">
        <f aca="false">IF(AZ249=4,G249,0)</f>
        <v>0</v>
      </c>
      <c r="BE249" s="119" t="n">
        <f aca="false">IF(AZ249=5,G249,0)</f>
        <v>0</v>
      </c>
      <c r="CA249" s="149" t="n">
        <v>3</v>
      </c>
      <c r="CB249" s="149" t="n">
        <v>9</v>
      </c>
    </row>
    <row r="250" customFormat="false" ht="12.75" hidden="false" customHeight="false" outlineLevel="0" collapsed="false">
      <c r="A250" s="150" t="n">
        <v>205</v>
      </c>
      <c r="B250" s="151" t="s">
        <v>2165</v>
      </c>
      <c r="C250" s="152" t="s">
        <v>2166</v>
      </c>
      <c r="D250" s="153" t="s">
        <v>149</v>
      </c>
      <c r="E250" s="154" t="n">
        <v>1</v>
      </c>
      <c r="F250" s="154" t="n">
        <v>0</v>
      </c>
      <c r="G250" s="155" t="n">
        <f aca="false">E250*F250</f>
        <v>0</v>
      </c>
      <c r="H250" s="156" t="n">
        <v>0</v>
      </c>
      <c r="I250" s="157" t="n">
        <f aca="false">E250*H250</f>
        <v>0</v>
      </c>
      <c r="J250" s="156"/>
      <c r="K250" s="157" t="n">
        <f aca="false">E250*J250</f>
        <v>0</v>
      </c>
      <c r="O250" s="149" t="n">
        <v>2</v>
      </c>
      <c r="AA250" s="119" t="n">
        <v>3</v>
      </c>
      <c r="AB250" s="119" t="n">
        <v>9</v>
      </c>
      <c r="AC250" s="119" t="s">
        <v>2165</v>
      </c>
      <c r="AZ250" s="119" t="n">
        <v>3</v>
      </c>
      <c r="BA250" s="119" t="n">
        <f aca="false">IF(AZ250=1,G250,0)</f>
        <v>0</v>
      </c>
      <c r="BB250" s="119" t="n">
        <f aca="false">IF(AZ250=2,G250,0)</f>
        <v>0</v>
      </c>
      <c r="BC250" s="119" t="n">
        <f aca="false">IF(AZ250=3,G250,0)</f>
        <v>0</v>
      </c>
      <c r="BD250" s="119" t="n">
        <f aca="false">IF(AZ250=4,G250,0)</f>
        <v>0</v>
      </c>
      <c r="BE250" s="119" t="n">
        <f aca="false">IF(AZ250=5,G250,0)</f>
        <v>0</v>
      </c>
      <c r="CA250" s="149" t="n">
        <v>3</v>
      </c>
      <c r="CB250" s="149" t="n">
        <v>9</v>
      </c>
    </row>
    <row r="251" customFormat="false" ht="22.5" hidden="false" customHeight="false" outlineLevel="0" collapsed="false">
      <c r="A251" s="150" t="n">
        <v>206</v>
      </c>
      <c r="B251" s="151" t="s">
        <v>2167</v>
      </c>
      <c r="C251" s="152" t="s">
        <v>2168</v>
      </c>
      <c r="D251" s="153" t="s">
        <v>149</v>
      </c>
      <c r="E251" s="154" t="n">
        <v>1</v>
      </c>
      <c r="F251" s="154" t="n">
        <v>0</v>
      </c>
      <c r="G251" s="155" t="n">
        <f aca="false">E251*F251</f>
        <v>0</v>
      </c>
      <c r="H251" s="156" t="n">
        <v>0</v>
      </c>
      <c r="I251" s="157" t="n">
        <f aca="false">E251*H251</f>
        <v>0</v>
      </c>
      <c r="J251" s="156"/>
      <c r="K251" s="157" t="n">
        <f aca="false">E251*J251</f>
        <v>0</v>
      </c>
      <c r="O251" s="149" t="n">
        <v>2</v>
      </c>
      <c r="AA251" s="119" t="n">
        <v>3</v>
      </c>
      <c r="AB251" s="119" t="n">
        <v>9</v>
      </c>
      <c r="AC251" s="119" t="s">
        <v>2167</v>
      </c>
      <c r="AZ251" s="119" t="n">
        <v>3</v>
      </c>
      <c r="BA251" s="119" t="n">
        <f aca="false">IF(AZ251=1,G251,0)</f>
        <v>0</v>
      </c>
      <c r="BB251" s="119" t="n">
        <f aca="false">IF(AZ251=2,G251,0)</f>
        <v>0</v>
      </c>
      <c r="BC251" s="119" t="n">
        <f aca="false">IF(AZ251=3,G251,0)</f>
        <v>0</v>
      </c>
      <c r="BD251" s="119" t="n">
        <f aca="false">IF(AZ251=4,G251,0)</f>
        <v>0</v>
      </c>
      <c r="BE251" s="119" t="n">
        <f aca="false">IF(AZ251=5,G251,0)</f>
        <v>0</v>
      </c>
      <c r="CA251" s="149" t="n">
        <v>3</v>
      </c>
      <c r="CB251" s="149" t="n">
        <v>9</v>
      </c>
    </row>
    <row r="252" customFormat="false" ht="12.75" hidden="false" customHeight="false" outlineLevel="0" collapsed="false">
      <c r="A252" s="150" t="n">
        <v>207</v>
      </c>
      <c r="B252" s="151" t="s">
        <v>2169</v>
      </c>
      <c r="C252" s="152" t="s">
        <v>2170</v>
      </c>
      <c r="D252" s="153" t="s">
        <v>149</v>
      </c>
      <c r="E252" s="154" t="n">
        <v>1</v>
      </c>
      <c r="F252" s="154" t="n">
        <v>0</v>
      </c>
      <c r="G252" s="155" t="n">
        <f aca="false">E252*F252</f>
        <v>0</v>
      </c>
      <c r="H252" s="156" t="n">
        <v>0</v>
      </c>
      <c r="I252" s="157" t="n">
        <f aca="false">E252*H252</f>
        <v>0</v>
      </c>
      <c r="J252" s="156"/>
      <c r="K252" s="157" t="n">
        <f aca="false">E252*J252</f>
        <v>0</v>
      </c>
      <c r="O252" s="149" t="n">
        <v>2</v>
      </c>
      <c r="AA252" s="119" t="n">
        <v>3</v>
      </c>
      <c r="AB252" s="119" t="n">
        <v>9</v>
      </c>
      <c r="AC252" s="119" t="s">
        <v>2169</v>
      </c>
      <c r="AZ252" s="119" t="n">
        <v>3</v>
      </c>
      <c r="BA252" s="119" t="n">
        <f aca="false">IF(AZ252=1,G252,0)</f>
        <v>0</v>
      </c>
      <c r="BB252" s="119" t="n">
        <f aca="false">IF(AZ252=2,G252,0)</f>
        <v>0</v>
      </c>
      <c r="BC252" s="119" t="n">
        <f aca="false">IF(AZ252=3,G252,0)</f>
        <v>0</v>
      </c>
      <c r="BD252" s="119" t="n">
        <f aca="false">IF(AZ252=4,G252,0)</f>
        <v>0</v>
      </c>
      <c r="BE252" s="119" t="n">
        <f aca="false">IF(AZ252=5,G252,0)</f>
        <v>0</v>
      </c>
      <c r="CA252" s="149" t="n">
        <v>3</v>
      </c>
      <c r="CB252" s="149" t="n">
        <v>9</v>
      </c>
    </row>
    <row r="253" customFormat="false" ht="22.5" hidden="false" customHeight="false" outlineLevel="0" collapsed="false">
      <c r="A253" s="150" t="n">
        <v>208</v>
      </c>
      <c r="B253" s="151" t="s">
        <v>2171</v>
      </c>
      <c r="C253" s="152" t="s">
        <v>2172</v>
      </c>
      <c r="D253" s="153" t="s">
        <v>149</v>
      </c>
      <c r="E253" s="154" t="n">
        <v>2</v>
      </c>
      <c r="F253" s="154" t="n">
        <v>0</v>
      </c>
      <c r="G253" s="155" t="n">
        <f aca="false">E253*F253</f>
        <v>0</v>
      </c>
      <c r="H253" s="156" t="n">
        <v>0</v>
      </c>
      <c r="I253" s="157" t="n">
        <f aca="false">E253*H253</f>
        <v>0</v>
      </c>
      <c r="J253" s="156"/>
      <c r="K253" s="157" t="n">
        <f aca="false">E253*J253</f>
        <v>0</v>
      </c>
      <c r="O253" s="149" t="n">
        <v>2</v>
      </c>
      <c r="AA253" s="119" t="n">
        <v>3</v>
      </c>
      <c r="AB253" s="119" t="n">
        <v>9</v>
      </c>
      <c r="AC253" s="119" t="s">
        <v>2171</v>
      </c>
      <c r="AZ253" s="119" t="n">
        <v>3</v>
      </c>
      <c r="BA253" s="119" t="n">
        <f aca="false">IF(AZ253=1,G253,0)</f>
        <v>0</v>
      </c>
      <c r="BB253" s="119" t="n">
        <f aca="false">IF(AZ253=2,G253,0)</f>
        <v>0</v>
      </c>
      <c r="BC253" s="119" t="n">
        <f aca="false">IF(AZ253=3,G253,0)</f>
        <v>0</v>
      </c>
      <c r="BD253" s="119" t="n">
        <f aca="false">IF(AZ253=4,G253,0)</f>
        <v>0</v>
      </c>
      <c r="BE253" s="119" t="n">
        <f aca="false">IF(AZ253=5,G253,0)</f>
        <v>0</v>
      </c>
      <c r="CA253" s="149" t="n">
        <v>3</v>
      </c>
      <c r="CB253" s="149" t="n">
        <v>9</v>
      </c>
    </row>
    <row r="254" customFormat="false" ht="12.75" hidden="false" customHeight="false" outlineLevel="0" collapsed="false">
      <c r="A254" s="150" t="n">
        <v>209</v>
      </c>
      <c r="B254" s="151" t="s">
        <v>2173</v>
      </c>
      <c r="C254" s="152" t="s">
        <v>2002</v>
      </c>
      <c r="D254" s="153" t="s">
        <v>1836</v>
      </c>
      <c r="E254" s="154" t="n">
        <v>14</v>
      </c>
      <c r="F254" s="154" t="n">
        <v>0</v>
      </c>
      <c r="G254" s="155" t="n">
        <f aca="false">E254*F254</f>
        <v>0</v>
      </c>
      <c r="H254" s="156" t="n">
        <v>0</v>
      </c>
      <c r="I254" s="157" t="n">
        <f aca="false">E254*H254</f>
        <v>0</v>
      </c>
      <c r="J254" s="156"/>
      <c r="K254" s="157" t="n">
        <f aca="false">E254*J254</f>
        <v>0</v>
      </c>
      <c r="O254" s="149" t="n">
        <v>2</v>
      </c>
      <c r="AA254" s="119" t="n">
        <v>3</v>
      </c>
      <c r="AB254" s="119" t="n">
        <v>9</v>
      </c>
      <c r="AC254" s="119" t="s">
        <v>2173</v>
      </c>
      <c r="AZ254" s="119" t="n">
        <v>3</v>
      </c>
      <c r="BA254" s="119" t="n">
        <f aca="false">IF(AZ254=1,G254,0)</f>
        <v>0</v>
      </c>
      <c r="BB254" s="119" t="n">
        <f aca="false">IF(AZ254=2,G254,0)</f>
        <v>0</v>
      </c>
      <c r="BC254" s="119" t="n">
        <f aca="false">IF(AZ254=3,G254,0)</f>
        <v>0</v>
      </c>
      <c r="BD254" s="119" t="n">
        <f aca="false">IF(AZ254=4,G254,0)</f>
        <v>0</v>
      </c>
      <c r="BE254" s="119" t="n">
        <f aca="false">IF(AZ254=5,G254,0)</f>
        <v>0</v>
      </c>
      <c r="CA254" s="149" t="n">
        <v>3</v>
      </c>
      <c r="CB254" s="149" t="n">
        <v>9</v>
      </c>
    </row>
    <row r="255" customFormat="false" ht="12.75" hidden="false" customHeight="false" outlineLevel="0" collapsed="false">
      <c r="A255" s="150" t="n">
        <v>210</v>
      </c>
      <c r="B255" s="151" t="s">
        <v>2174</v>
      </c>
      <c r="C255" s="152" t="s">
        <v>1992</v>
      </c>
      <c r="D255" s="153" t="s">
        <v>142</v>
      </c>
      <c r="E255" s="154" t="n">
        <v>1</v>
      </c>
      <c r="F255" s="154" t="n">
        <v>0</v>
      </c>
      <c r="G255" s="155" t="n">
        <f aca="false">E255*F255</f>
        <v>0</v>
      </c>
      <c r="H255" s="156" t="n">
        <v>0</v>
      </c>
      <c r="I255" s="157" t="n">
        <f aca="false">E255*H255</f>
        <v>0</v>
      </c>
      <c r="J255" s="156"/>
      <c r="K255" s="157" t="n">
        <f aca="false">E255*J255</f>
        <v>0</v>
      </c>
      <c r="O255" s="149" t="n">
        <v>2</v>
      </c>
      <c r="AA255" s="119" t="n">
        <v>3</v>
      </c>
      <c r="AB255" s="119" t="n">
        <v>9</v>
      </c>
      <c r="AC255" s="119" t="s">
        <v>2174</v>
      </c>
      <c r="AZ255" s="119" t="n">
        <v>3</v>
      </c>
      <c r="BA255" s="119" t="n">
        <f aca="false">IF(AZ255=1,G255,0)</f>
        <v>0</v>
      </c>
      <c r="BB255" s="119" t="n">
        <f aca="false">IF(AZ255=2,G255,0)</f>
        <v>0</v>
      </c>
      <c r="BC255" s="119" t="n">
        <f aca="false">IF(AZ255=3,G255,0)</f>
        <v>0</v>
      </c>
      <c r="BD255" s="119" t="n">
        <f aca="false">IF(AZ255=4,G255,0)</f>
        <v>0</v>
      </c>
      <c r="BE255" s="119" t="n">
        <f aca="false">IF(AZ255=5,G255,0)</f>
        <v>0</v>
      </c>
      <c r="CA255" s="149" t="n">
        <v>3</v>
      </c>
      <c r="CB255" s="149" t="n">
        <v>9</v>
      </c>
    </row>
    <row r="256" customFormat="false" ht="12.75" hidden="false" customHeight="false" outlineLevel="0" collapsed="false">
      <c r="A256" s="150" t="n">
        <v>211</v>
      </c>
      <c r="B256" s="151" t="s">
        <v>2175</v>
      </c>
      <c r="C256" s="152" t="s">
        <v>2137</v>
      </c>
      <c r="D256" s="153" t="s">
        <v>142</v>
      </c>
      <c r="E256" s="154" t="n">
        <v>5</v>
      </c>
      <c r="F256" s="154" t="n">
        <v>0</v>
      </c>
      <c r="G256" s="155" t="n">
        <f aca="false">E256*F256</f>
        <v>0</v>
      </c>
      <c r="H256" s="156" t="n">
        <v>0</v>
      </c>
      <c r="I256" s="157" t="n">
        <f aca="false">E256*H256</f>
        <v>0</v>
      </c>
      <c r="J256" s="156"/>
      <c r="K256" s="157" t="n">
        <f aca="false">E256*J256</f>
        <v>0</v>
      </c>
      <c r="O256" s="149" t="n">
        <v>2</v>
      </c>
      <c r="AA256" s="119" t="n">
        <v>3</v>
      </c>
      <c r="AB256" s="119" t="n">
        <v>9</v>
      </c>
      <c r="AC256" s="119" t="s">
        <v>2175</v>
      </c>
      <c r="AZ256" s="119" t="n">
        <v>3</v>
      </c>
      <c r="BA256" s="119" t="n">
        <f aca="false">IF(AZ256=1,G256,0)</f>
        <v>0</v>
      </c>
      <c r="BB256" s="119" t="n">
        <f aca="false">IF(AZ256=2,G256,0)</f>
        <v>0</v>
      </c>
      <c r="BC256" s="119" t="n">
        <f aca="false">IF(AZ256=3,G256,0)</f>
        <v>0</v>
      </c>
      <c r="BD256" s="119" t="n">
        <f aca="false">IF(AZ256=4,G256,0)</f>
        <v>0</v>
      </c>
      <c r="BE256" s="119" t="n">
        <f aca="false">IF(AZ256=5,G256,0)</f>
        <v>0</v>
      </c>
      <c r="CA256" s="149" t="n">
        <v>3</v>
      </c>
      <c r="CB256" s="149" t="n">
        <v>9</v>
      </c>
    </row>
    <row r="257" customFormat="false" ht="12.75" hidden="false" customHeight="false" outlineLevel="0" collapsed="false">
      <c r="A257" s="150" t="n">
        <v>212</v>
      </c>
      <c r="B257" s="151" t="s">
        <v>2176</v>
      </c>
      <c r="C257" s="152" t="s">
        <v>2008</v>
      </c>
      <c r="D257" s="153" t="s">
        <v>142</v>
      </c>
      <c r="E257" s="154" t="n">
        <v>4</v>
      </c>
      <c r="F257" s="154" t="n">
        <v>0</v>
      </c>
      <c r="G257" s="155" t="n">
        <f aca="false">E257*F257</f>
        <v>0</v>
      </c>
      <c r="H257" s="156" t="n">
        <v>0</v>
      </c>
      <c r="I257" s="157" t="n">
        <f aca="false">E257*H257</f>
        <v>0</v>
      </c>
      <c r="J257" s="156"/>
      <c r="K257" s="157" t="n">
        <f aca="false">E257*J257</f>
        <v>0</v>
      </c>
      <c r="O257" s="149" t="n">
        <v>2</v>
      </c>
      <c r="AA257" s="119" t="n">
        <v>3</v>
      </c>
      <c r="AB257" s="119" t="n">
        <v>9</v>
      </c>
      <c r="AC257" s="119" t="s">
        <v>2176</v>
      </c>
      <c r="AZ257" s="119" t="n">
        <v>3</v>
      </c>
      <c r="BA257" s="119" t="n">
        <f aca="false">IF(AZ257=1,G257,0)</f>
        <v>0</v>
      </c>
      <c r="BB257" s="119" t="n">
        <f aca="false">IF(AZ257=2,G257,0)</f>
        <v>0</v>
      </c>
      <c r="BC257" s="119" t="n">
        <f aca="false">IF(AZ257=3,G257,0)</f>
        <v>0</v>
      </c>
      <c r="BD257" s="119" t="n">
        <f aca="false">IF(AZ257=4,G257,0)</f>
        <v>0</v>
      </c>
      <c r="BE257" s="119" t="n">
        <f aca="false">IF(AZ257=5,G257,0)</f>
        <v>0</v>
      </c>
      <c r="CA257" s="149" t="n">
        <v>3</v>
      </c>
      <c r="CB257" s="149" t="n">
        <v>9</v>
      </c>
    </row>
    <row r="258" customFormat="false" ht="12.75" hidden="false" customHeight="false" outlineLevel="0" collapsed="false">
      <c r="A258" s="150" t="n">
        <v>213</v>
      </c>
      <c r="B258" s="151" t="s">
        <v>2177</v>
      </c>
      <c r="C258" s="152" t="s">
        <v>2178</v>
      </c>
      <c r="D258" s="153" t="s">
        <v>149</v>
      </c>
      <c r="E258" s="154" t="n">
        <v>1</v>
      </c>
      <c r="F258" s="154" t="n">
        <v>0</v>
      </c>
      <c r="G258" s="155" t="n">
        <f aca="false">E258*F258</f>
        <v>0</v>
      </c>
      <c r="H258" s="156" t="n">
        <v>0</v>
      </c>
      <c r="I258" s="157" t="n">
        <f aca="false">E258*H258</f>
        <v>0</v>
      </c>
      <c r="J258" s="156"/>
      <c r="K258" s="157" t="n">
        <f aca="false">E258*J258</f>
        <v>0</v>
      </c>
      <c r="O258" s="149" t="n">
        <v>2</v>
      </c>
      <c r="AA258" s="119" t="n">
        <v>3</v>
      </c>
      <c r="AB258" s="119" t="n">
        <v>9</v>
      </c>
      <c r="AC258" s="119" t="s">
        <v>2177</v>
      </c>
      <c r="AZ258" s="119" t="n">
        <v>3</v>
      </c>
      <c r="BA258" s="119" t="n">
        <f aca="false">IF(AZ258=1,G258,0)</f>
        <v>0</v>
      </c>
      <c r="BB258" s="119" t="n">
        <f aca="false">IF(AZ258=2,G258,0)</f>
        <v>0</v>
      </c>
      <c r="BC258" s="119" t="n">
        <f aca="false">IF(AZ258=3,G258,0)</f>
        <v>0</v>
      </c>
      <c r="BD258" s="119" t="n">
        <f aca="false">IF(AZ258=4,G258,0)</f>
        <v>0</v>
      </c>
      <c r="BE258" s="119" t="n">
        <f aca="false">IF(AZ258=5,G258,0)</f>
        <v>0</v>
      </c>
      <c r="CA258" s="149" t="n">
        <v>3</v>
      </c>
      <c r="CB258" s="149" t="n">
        <v>9</v>
      </c>
    </row>
    <row r="259" customFormat="false" ht="22.5" hidden="false" customHeight="false" outlineLevel="0" collapsed="false">
      <c r="A259" s="150"/>
      <c r="B259" s="151"/>
      <c r="C259" s="152" t="s">
        <v>2179</v>
      </c>
      <c r="D259" s="153"/>
      <c r="E259" s="154"/>
      <c r="F259" s="154"/>
      <c r="G259" s="155"/>
      <c r="H259" s="156"/>
      <c r="I259" s="157"/>
      <c r="J259" s="156"/>
      <c r="K259" s="157"/>
      <c r="O259" s="149"/>
      <c r="CA259" s="149"/>
      <c r="CB259" s="149"/>
    </row>
    <row r="260" customFormat="false" ht="22.5" hidden="false" customHeight="false" outlineLevel="0" collapsed="false">
      <c r="A260" s="150" t="n">
        <v>214</v>
      </c>
      <c r="B260" s="151" t="s">
        <v>2180</v>
      </c>
      <c r="C260" s="152" t="s">
        <v>2160</v>
      </c>
      <c r="D260" s="153" t="s">
        <v>149</v>
      </c>
      <c r="E260" s="154" t="n">
        <v>2</v>
      </c>
      <c r="F260" s="154" t="n">
        <v>0</v>
      </c>
      <c r="G260" s="155" t="n">
        <f aca="false">E260*F260</f>
        <v>0</v>
      </c>
      <c r="H260" s="156" t="n">
        <v>0</v>
      </c>
      <c r="I260" s="157" t="n">
        <f aca="false">E260*H260</f>
        <v>0</v>
      </c>
      <c r="J260" s="156"/>
      <c r="K260" s="157" t="n">
        <f aca="false">E260*J260</f>
        <v>0</v>
      </c>
      <c r="O260" s="149" t="n">
        <v>2</v>
      </c>
      <c r="AA260" s="119" t="n">
        <v>3</v>
      </c>
      <c r="AB260" s="119" t="n">
        <v>9</v>
      </c>
      <c r="AC260" s="119" t="s">
        <v>2180</v>
      </c>
      <c r="AZ260" s="119" t="n">
        <v>3</v>
      </c>
      <c r="BA260" s="119" t="n">
        <f aca="false">IF(AZ260=1,G260,0)</f>
        <v>0</v>
      </c>
      <c r="BB260" s="119" t="n">
        <f aca="false">IF(AZ260=2,G260,0)</f>
        <v>0</v>
      </c>
      <c r="BC260" s="119" t="n">
        <f aca="false">IF(AZ260=3,G260,0)</f>
        <v>0</v>
      </c>
      <c r="BD260" s="119" t="n">
        <f aca="false">IF(AZ260=4,G260,0)</f>
        <v>0</v>
      </c>
      <c r="BE260" s="119" t="n">
        <f aca="false">IF(AZ260=5,G260,0)</f>
        <v>0</v>
      </c>
      <c r="CA260" s="149" t="n">
        <v>3</v>
      </c>
      <c r="CB260" s="149" t="n">
        <v>9</v>
      </c>
    </row>
    <row r="261" customFormat="false" ht="12.75" hidden="false" customHeight="false" outlineLevel="0" collapsed="false">
      <c r="A261" s="150" t="n">
        <v>215</v>
      </c>
      <c r="B261" s="151" t="s">
        <v>2181</v>
      </c>
      <c r="C261" s="152" t="s">
        <v>2164</v>
      </c>
      <c r="D261" s="153" t="s">
        <v>149</v>
      </c>
      <c r="E261" s="154" t="n">
        <v>2</v>
      </c>
      <c r="F261" s="154" t="n">
        <v>0</v>
      </c>
      <c r="G261" s="155" t="n">
        <f aca="false">E261*F261</f>
        <v>0</v>
      </c>
      <c r="H261" s="156" t="n">
        <v>0</v>
      </c>
      <c r="I261" s="157" t="n">
        <f aca="false">E261*H261</f>
        <v>0</v>
      </c>
      <c r="J261" s="156"/>
      <c r="K261" s="157" t="n">
        <f aca="false">E261*J261</f>
        <v>0</v>
      </c>
      <c r="O261" s="149" t="n">
        <v>2</v>
      </c>
      <c r="AA261" s="119" t="n">
        <v>3</v>
      </c>
      <c r="AB261" s="119" t="n">
        <v>9</v>
      </c>
      <c r="AC261" s="119" t="s">
        <v>2181</v>
      </c>
      <c r="AZ261" s="119" t="n">
        <v>3</v>
      </c>
      <c r="BA261" s="119" t="n">
        <f aca="false">IF(AZ261=1,G261,0)</f>
        <v>0</v>
      </c>
      <c r="BB261" s="119" t="n">
        <f aca="false">IF(AZ261=2,G261,0)</f>
        <v>0</v>
      </c>
      <c r="BC261" s="119" t="n">
        <f aca="false">IF(AZ261=3,G261,0)</f>
        <v>0</v>
      </c>
      <c r="BD261" s="119" t="n">
        <f aca="false">IF(AZ261=4,G261,0)</f>
        <v>0</v>
      </c>
      <c r="BE261" s="119" t="n">
        <f aca="false">IF(AZ261=5,G261,0)</f>
        <v>0</v>
      </c>
      <c r="CA261" s="149" t="n">
        <v>3</v>
      </c>
      <c r="CB261" s="149" t="n">
        <v>9</v>
      </c>
    </row>
    <row r="262" customFormat="false" ht="12.75" hidden="false" customHeight="false" outlineLevel="0" collapsed="false">
      <c r="A262" s="150" t="n">
        <v>216</v>
      </c>
      <c r="B262" s="151" t="s">
        <v>2182</v>
      </c>
      <c r="C262" s="152" t="s">
        <v>2166</v>
      </c>
      <c r="D262" s="153" t="s">
        <v>149</v>
      </c>
      <c r="E262" s="154" t="n">
        <v>1</v>
      </c>
      <c r="F262" s="154" t="n">
        <v>0</v>
      </c>
      <c r="G262" s="155" t="n">
        <f aca="false">E262*F262</f>
        <v>0</v>
      </c>
      <c r="H262" s="156" t="n">
        <v>0</v>
      </c>
      <c r="I262" s="157" t="n">
        <f aca="false">E262*H262</f>
        <v>0</v>
      </c>
      <c r="J262" s="156"/>
      <c r="K262" s="157" t="n">
        <f aca="false">E262*J262</f>
        <v>0</v>
      </c>
      <c r="O262" s="149" t="n">
        <v>2</v>
      </c>
      <c r="AA262" s="119" t="n">
        <v>3</v>
      </c>
      <c r="AB262" s="119" t="n">
        <v>9</v>
      </c>
      <c r="AC262" s="119" t="s">
        <v>2182</v>
      </c>
      <c r="AZ262" s="119" t="n">
        <v>3</v>
      </c>
      <c r="BA262" s="119" t="n">
        <f aca="false">IF(AZ262=1,G262,0)</f>
        <v>0</v>
      </c>
      <c r="BB262" s="119" t="n">
        <f aca="false">IF(AZ262=2,G262,0)</f>
        <v>0</v>
      </c>
      <c r="BC262" s="119" t="n">
        <f aca="false">IF(AZ262=3,G262,0)</f>
        <v>0</v>
      </c>
      <c r="BD262" s="119" t="n">
        <f aca="false">IF(AZ262=4,G262,0)</f>
        <v>0</v>
      </c>
      <c r="BE262" s="119" t="n">
        <f aca="false">IF(AZ262=5,G262,0)</f>
        <v>0</v>
      </c>
      <c r="CA262" s="149" t="n">
        <v>3</v>
      </c>
      <c r="CB262" s="149" t="n">
        <v>9</v>
      </c>
    </row>
    <row r="263" customFormat="false" ht="22.5" hidden="false" customHeight="false" outlineLevel="0" collapsed="false">
      <c r="A263" s="150" t="n">
        <v>217</v>
      </c>
      <c r="B263" s="151" t="s">
        <v>2183</v>
      </c>
      <c r="C263" s="152" t="s">
        <v>2168</v>
      </c>
      <c r="D263" s="153" t="s">
        <v>149</v>
      </c>
      <c r="E263" s="154" t="n">
        <v>1</v>
      </c>
      <c r="F263" s="154" t="n">
        <v>0</v>
      </c>
      <c r="G263" s="155" t="n">
        <f aca="false">E263*F263</f>
        <v>0</v>
      </c>
      <c r="H263" s="156" t="n">
        <v>0</v>
      </c>
      <c r="I263" s="157" t="n">
        <f aca="false">E263*H263</f>
        <v>0</v>
      </c>
      <c r="J263" s="156"/>
      <c r="K263" s="157" t="n">
        <f aca="false">E263*J263</f>
        <v>0</v>
      </c>
      <c r="O263" s="149" t="n">
        <v>2</v>
      </c>
      <c r="AA263" s="119" t="n">
        <v>3</v>
      </c>
      <c r="AB263" s="119" t="n">
        <v>9</v>
      </c>
      <c r="AC263" s="119" t="s">
        <v>2183</v>
      </c>
      <c r="AZ263" s="119" t="n">
        <v>3</v>
      </c>
      <c r="BA263" s="119" t="n">
        <f aca="false">IF(AZ263=1,G263,0)</f>
        <v>0</v>
      </c>
      <c r="BB263" s="119" t="n">
        <f aca="false">IF(AZ263=2,G263,0)</f>
        <v>0</v>
      </c>
      <c r="BC263" s="119" t="n">
        <f aca="false">IF(AZ263=3,G263,0)</f>
        <v>0</v>
      </c>
      <c r="BD263" s="119" t="n">
        <f aca="false">IF(AZ263=4,G263,0)</f>
        <v>0</v>
      </c>
      <c r="BE263" s="119" t="n">
        <f aca="false">IF(AZ263=5,G263,0)</f>
        <v>0</v>
      </c>
      <c r="CA263" s="149" t="n">
        <v>3</v>
      </c>
      <c r="CB263" s="149" t="n">
        <v>9</v>
      </c>
    </row>
    <row r="264" customFormat="false" ht="12.75" hidden="false" customHeight="false" outlineLevel="0" collapsed="false">
      <c r="A264" s="150" t="n">
        <v>218</v>
      </c>
      <c r="B264" s="151" t="s">
        <v>2184</v>
      </c>
      <c r="C264" s="152" t="s">
        <v>2170</v>
      </c>
      <c r="D264" s="153" t="s">
        <v>149</v>
      </c>
      <c r="E264" s="154" t="n">
        <v>1</v>
      </c>
      <c r="F264" s="154" t="n">
        <v>0</v>
      </c>
      <c r="G264" s="155" t="n">
        <f aca="false">E264*F264</f>
        <v>0</v>
      </c>
      <c r="H264" s="156" t="n">
        <v>0</v>
      </c>
      <c r="I264" s="157" t="n">
        <f aca="false">E264*H264</f>
        <v>0</v>
      </c>
      <c r="J264" s="156"/>
      <c r="K264" s="157" t="n">
        <f aca="false">E264*J264</f>
        <v>0</v>
      </c>
      <c r="O264" s="149" t="n">
        <v>2</v>
      </c>
      <c r="AA264" s="119" t="n">
        <v>3</v>
      </c>
      <c r="AB264" s="119" t="n">
        <v>9</v>
      </c>
      <c r="AC264" s="119" t="s">
        <v>2184</v>
      </c>
      <c r="AZ264" s="119" t="n">
        <v>3</v>
      </c>
      <c r="BA264" s="119" t="n">
        <f aca="false">IF(AZ264=1,G264,0)</f>
        <v>0</v>
      </c>
      <c r="BB264" s="119" t="n">
        <f aca="false">IF(AZ264=2,G264,0)</f>
        <v>0</v>
      </c>
      <c r="BC264" s="119" t="n">
        <f aca="false">IF(AZ264=3,G264,0)</f>
        <v>0</v>
      </c>
      <c r="BD264" s="119" t="n">
        <f aca="false">IF(AZ264=4,G264,0)</f>
        <v>0</v>
      </c>
      <c r="BE264" s="119" t="n">
        <f aca="false">IF(AZ264=5,G264,0)</f>
        <v>0</v>
      </c>
      <c r="CA264" s="149" t="n">
        <v>3</v>
      </c>
      <c r="CB264" s="149" t="n">
        <v>9</v>
      </c>
    </row>
    <row r="265" customFormat="false" ht="12.75" hidden="false" customHeight="false" outlineLevel="0" collapsed="false">
      <c r="A265" s="150" t="n">
        <v>219</v>
      </c>
      <c r="B265" s="151" t="s">
        <v>2185</v>
      </c>
      <c r="C265" s="152" t="s">
        <v>2186</v>
      </c>
      <c r="D265" s="153" t="s">
        <v>149</v>
      </c>
      <c r="E265" s="154" t="n">
        <v>2</v>
      </c>
      <c r="F265" s="154" t="n">
        <v>0</v>
      </c>
      <c r="G265" s="155" t="n">
        <f aca="false">E265*F265</f>
        <v>0</v>
      </c>
      <c r="H265" s="156" t="n">
        <v>0</v>
      </c>
      <c r="I265" s="157" t="n">
        <f aca="false">E265*H265</f>
        <v>0</v>
      </c>
      <c r="J265" s="156"/>
      <c r="K265" s="157" t="n">
        <f aca="false">E265*J265</f>
        <v>0</v>
      </c>
      <c r="O265" s="149" t="n">
        <v>2</v>
      </c>
      <c r="AA265" s="119" t="n">
        <v>3</v>
      </c>
      <c r="AB265" s="119" t="n">
        <v>9</v>
      </c>
      <c r="AC265" s="119" t="s">
        <v>2185</v>
      </c>
      <c r="AZ265" s="119" t="n">
        <v>3</v>
      </c>
      <c r="BA265" s="119" t="n">
        <f aca="false">IF(AZ265=1,G265,0)</f>
        <v>0</v>
      </c>
      <c r="BB265" s="119" t="n">
        <f aca="false">IF(AZ265=2,G265,0)</f>
        <v>0</v>
      </c>
      <c r="BC265" s="119" t="n">
        <f aca="false">IF(AZ265=3,G265,0)</f>
        <v>0</v>
      </c>
      <c r="BD265" s="119" t="n">
        <f aca="false">IF(AZ265=4,G265,0)</f>
        <v>0</v>
      </c>
      <c r="BE265" s="119" t="n">
        <f aca="false">IF(AZ265=5,G265,0)</f>
        <v>0</v>
      </c>
      <c r="CA265" s="149" t="n">
        <v>3</v>
      </c>
      <c r="CB265" s="149" t="n">
        <v>9</v>
      </c>
    </row>
    <row r="266" customFormat="false" ht="12.75" hidden="false" customHeight="false" outlineLevel="0" collapsed="false">
      <c r="A266" s="150" t="n">
        <v>220</v>
      </c>
      <c r="B266" s="151" t="s">
        <v>2187</v>
      </c>
      <c r="C266" s="152" t="s">
        <v>2002</v>
      </c>
      <c r="D266" s="153" t="s">
        <v>1836</v>
      </c>
      <c r="E266" s="154" t="n">
        <v>3</v>
      </c>
      <c r="F266" s="154" t="n">
        <v>0</v>
      </c>
      <c r="G266" s="155" t="n">
        <f aca="false">E266*F266</f>
        <v>0</v>
      </c>
      <c r="H266" s="156" t="n">
        <v>0</v>
      </c>
      <c r="I266" s="157" t="n">
        <f aca="false">E266*H266</f>
        <v>0</v>
      </c>
      <c r="J266" s="156"/>
      <c r="K266" s="157" t="n">
        <f aca="false">E266*J266</f>
        <v>0</v>
      </c>
      <c r="O266" s="149" t="n">
        <v>2</v>
      </c>
      <c r="AA266" s="119" t="n">
        <v>3</v>
      </c>
      <c r="AB266" s="119" t="n">
        <v>9</v>
      </c>
      <c r="AC266" s="119" t="s">
        <v>2187</v>
      </c>
      <c r="AZ266" s="119" t="n">
        <v>3</v>
      </c>
      <c r="BA266" s="119" t="n">
        <f aca="false">IF(AZ266=1,G266,0)</f>
        <v>0</v>
      </c>
      <c r="BB266" s="119" t="n">
        <f aca="false">IF(AZ266=2,G266,0)</f>
        <v>0</v>
      </c>
      <c r="BC266" s="119" t="n">
        <f aca="false">IF(AZ266=3,G266,0)</f>
        <v>0</v>
      </c>
      <c r="BD266" s="119" t="n">
        <f aca="false">IF(AZ266=4,G266,0)</f>
        <v>0</v>
      </c>
      <c r="BE266" s="119" t="n">
        <f aca="false">IF(AZ266=5,G266,0)</f>
        <v>0</v>
      </c>
      <c r="CA266" s="149" t="n">
        <v>3</v>
      </c>
      <c r="CB266" s="149" t="n">
        <v>9</v>
      </c>
    </row>
    <row r="267" customFormat="false" ht="12.75" hidden="false" customHeight="false" outlineLevel="0" collapsed="false">
      <c r="A267" s="150" t="n">
        <v>221</v>
      </c>
      <c r="B267" s="151" t="s">
        <v>2188</v>
      </c>
      <c r="C267" s="152" t="s">
        <v>2008</v>
      </c>
      <c r="D267" s="153" t="s">
        <v>142</v>
      </c>
      <c r="E267" s="154" t="n">
        <v>4</v>
      </c>
      <c r="F267" s="154" t="n">
        <v>0</v>
      </c>
      <c r="G267" s="155" t="n">
        <f aca="false">E267*F267</f>
        <v>0</v>
      </c>
      <c r="H267" s="156" t="n">
        <v>0</v>
      </c>
      <c r="I267" s="157" t="n">
        <f aca="false">E267*H267</f>
        <v>0</v>
      </c>
      <c r="J267" s="156"/>
      <c r="K267" s="157" t="n">
        <f aca="false">E267*J267</f>
        <v>0</v>
      </c>
      <c r="O267" s="149" t="n">
        <v>2</v>
      </c>
      <c r="AA267" s="119" t="n">
        <v>3</v>
      </c>
      <c r="AB267" s="119" t="n">
        <v>9</v>
      </c>
      <c r="AC267" s="119" t="s">
        <v>2188</v>
      </c>
      <c r="AZ267" s="119" t="n">
        <v>3</v>
      </c>
      <c r="BA267" s="119" t="n">
        <f aca="false">IF(AZ267=1,G267,0)</f>
        <v>0</v>
      </c>
      <c r="BB267" s="119" t="n">
        <f aca="false">IF(AZ267=2,G267,0)</f>
        <v>0</v>
      </c>
      <c r="BC267" s="119" t="n">
        <f aca="false">IF(AZ267=3,G267,0)</f>
        <v>0</v>
      </c>
      <c r="BD267" s="119" t="n">
        <f aca="false">IF(AZ267=4,G267,0)</f>
        <v>0</v>
      </c>
      <c r="BE267" s="119" t="n">
        <f aca="false">IF(AZ267=5,G267,0)</f>
        <v>0</v>
      </c>
      <c r="CA267" s="149" t="n">
        <v>3</v>
      </c>
      <c r="CB267" s="149" t="n">
        <v>9</v>
      </c>
    </row>
    <row r="268" customFormat="false" ht="12.75" hidden="false" customHeight="false" outlineLevel="0" collapsed="false">
      <c r="A268" s="150" t="n">
        <v>222</v>
      </c>
      <c r="B268" s="151" t="s">
        <v>2189</v>
      </c>
      <c r="C268" s="152" t="s">
        <v>1992</v>
      </c>
      <c r="D268" s="153" t="s">
        <v>142</v>
      </c>
      <c r="E268" s="154" t="n">
        <v>2</v>
      </c>
      <c r="F268" s="154" t="n">
        <v>0</v>
      </c>
      <c r="G268" s="155" t="n">
        <f aca="false">E268*F268</f>
        <v>0</v>
      </c>
      <c r="H268" s="156" t="n">
        <v>0</v>
      </c>
      <c r="I268" s="157" t="n">
        <f aca="false">E268*H268</f>
        <v>0</v>
      </c>
      <c r="J268" s="156"/>
      <c r="K268" s="157" t="n">
        <f aca="false">E268*J268</f>
        <v>0</v>
      </c>
      <c r="O268" s="149" t="n">
        <v>2</v>
      </c>
      <c r="AA268" s="119" t="n">
        <v>3</v>
      </c>
      <c r="AB268" s="119" t="n">
        <v>9</v>
      </c>
      <c r="AC268" s="119" t="s">
        <v>2189</v>
      </c>
      <c r="AZ268" s="119" t="n">
        <v>3</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9</v>
      </c>
    </row>
    <row r="269" customFormat="false" ht="12.75" hidden="false" customHeight="false" outlineLevel="0" collapsed="false">
      <c r="A269" s="150" t="n">
        <v>223</v>
      </c>
      <c r="B269" s="151" t="s">
        <v>2190</v>
      </c>
      <c r="C269" s="152" t="s">
        <v>2191</v>
      </c>
      <c r="D269" s="153" t="s">
        <v>149</v>
      </c>
      <c r="E269" s="154" t="n">
        <v>1</v>
      </c>
      <c r="F269" s="154" t="n">
        <v>0</v>
      </c>
      <c r="G269" s="155" t="n">
        <f aca="false">E269*F269</f>
        <v>0</v>
      </c>
      <c r="H269" s="156" t="n">
        <v>0</v>
      </c>
      <c r="I269" s="157" t="n">
        <f aca="false">E269*H269</f>
        <v>0</v>
      </c>
      <c r="J269" s="156"/>
      <c r="K269" s="157" t="n">
        <f aca="false">E269*J269</f>
        <v>0</v>
      </c>
      <c r="O269" s="149" t="n">
        <v>2</v>
      </c>
      <c r="AA269" s="119" t="n">
        <v>3</v>
      </c>
      <c r="AB269" s="119" t="n">
        <v>9</v>
      </c>
      <c r="AC269" s="119" t="s">
        <v>2190</v>
      </c>
      <c r="AZ269" s="119" t="n">
        <v>3</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9</v>
      </c>
    </row>
    <row r="270" customFormat="false" ht="22.5" hidden="false" customHeight="false" outlineLevel="0" collapsed="false">
      <c r="A270" s="150"/>
      <c r="B270" s="151"/>
      <c r="C270" s="152" t="s">
        <v>2192</v>
      </c>
      <c r="D270" s="153"/>
      <c r="E270" s="154"/>
      <c r="F270" s="154"/>
      <c r="G270" s="155"/>
      <c r="H270" s="156"/>
      <c r="I270" s="157"/>
      <c r="J270" s="156"/>
      <c r="K270" s="157"/>
      <c r="O270" s="149"/>
      <c r="CA270" s="149"/>
      <c r="CB270" s="149"/>
    </row>
    <row r="271" customFormat="false" ht="22.5" hidden="false" customHeight="false" outlineLevel="0" collapsed="false">
      <c r="A271" s="150" t="n">
        <v>224</v>
      </c>
      <c r="B271" s="151" t="s">
        <v>2193</v>
      </c>
      <c r="C271" s="152" t="s">
        <v>2194</v>
      </c>
      <c r="D271" s="153" t="s">
        <v>149</v>
      </c>
      <c r="E271" s="154" t="n">
        <v>2</v>
      </c>
      <c r="F271" s="154" t="n">
        <v>0</v>
      </c>
      <c r="G271" s="155" t="n">
        <f aca="false">E271*F271</f>
        <v>0</v>
      </c>
      <c r="H271" s="156" t="n">
        <v>0</v>
      </c>
      <c r="I271" s="157" t="n">
        <f aca="false">E271*H271</f>
        <v>0</v>
      </c>
      <c r="J271" s="156"/>
      <c r="K271" s="157" t="n">
        <f aca="false">E271*J271</f>
        <v>0</v>
      </c>
      <c r="O271" s="149" t="n">
        <v>2</v>
      </c>
      <c r="AA271" s="119" t="n">
        <v>3</v>
      </c>
      <c r="AB271" s="119" t="n">
        <v>9</v>
      </c>
      <c r="AC271" s="119" t="s">
        <v>2193</v>
      </c>
      <c r="AZ271" s="119" t="n">
        <v>3</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9</v>
      </c>
    </row>
    <row r="272" customFormat="false" ht="12.75" hidden="false" customHeight="false" outlineLevel="0" collapsed="false">
      <c r="A272" s="150" t="n">
        <v>225</v>
      </c>
      <c r="B272" s="151" t="s">
        <v>2195</v>
      </c>
      <c r="C272" s="152" t="s">
        <v>2196</v>
      </c>
      <c r="D272" s="153" t="s">
        <v>149</v>
      </c>
      <c r="E272" s="154" t="n">
        <v>2</v>
      </c>
      <c r="F272" s="154" t="n">
        <v>0</v>
      </c>
      <c r="G272" s="155" t="n">
        <f aca="false">E272*F272</f>
        <v>0</v>
      </c>
      <c r="H272" s="156" t="n">
        <v>0</v>
      </c>
      <c r="I272" s="157" t="n">
        <f aca="false">E272*H272</f>
        <v>0</v>
      </c>
      <c r="J272" s="156"/>
      <c r="K272" s="157" t="n">
        <f aca="false">E272*J272</f>
        <v>0</v>
      </c>
      <c r="O272" s="149" t="n">
        <v>2</v>
      </c>
      <c r="AA272" s="119" t="n">
        <v>3</v>
      </c>
      <c r="AB272" s="119" t="n">
        <v>9</v>
      </c>
      <c r="AC272" s="119" t="s">
        <v>2195</v>
      </c>
      <c r="AZ272" s="119" t="n">
        <v>3</v>
      </c>
      <c r="BA272" s="119" t="n">
        <f aca="false">IF(AZ272=1,G272,0)</f>
        <v>0</v>
      </c>
      <c r="BB272" s="119" t="n">
        <f aca="false">IF(AZ272=2,G272,0)</f>
        <v>0</v>
      </c>
      <c r="BC272" s="119" t="n">
        <f aca="false">IF(AZ272=3,G272,0)</f>
        <v>0</v>
      </c>
      <c r="BD272" s="119" t="n">
        <f aca="false">IF(AZ272=4,G272,0)</f>
        <v>0</v>
      </c>
      <c r="BE272" s="119" t="n">
        <f aca="false">IF(AZ272=5,G272,0)</f>
        <v>0</v>
      </c>
      <c r="CA272" s="149" t="n">
        <v>3</v>
      </c>
      <c r="CB272" s="149" t="n">
        <v>9</v>
      </c>
    </row>
    <row r="273" customFormat="false" ht="12.75" hidden="false" customHeight="false" outlineLevel="0" collapsed="false">
      <c r="A273" s="150" t="n">
        <v>226</v>
      </c>
      <c r="B273" s="151" t="s">
        <v>2197</v>
      </c>
      <c r="C273" s="152" t="s">
        <v>2198</v>
      </c>
      <c r="D273" s="153" t="s">
        <v>149</v>
      </c>
      <c r="E273" s="154" t="n">
        <v>1</v>
      </c>
      <c r="F273" s="154" t="n">
        <v>0</v>
      </c>
      <c r="G273" s="155" t="n">
        <f aca="false">E273*F273</f>
        <v>0</v>
      </c>
      <c r="H273" s="156" t="n">
        <v>0</v>
      </c>
      <c r="I273" s="157" t="n">
        <f aca="false">E273*H273</f>
        <v>0</v>
      </c>
      <c r="J273" s="156"/>
      <c r="K273" s="157" t="n">
        <f aca="false">E273*J273</f>
        <v>0</v>
      </c>
      <c r="O273" s="149" t="n">
        <v>2</v>
      </c>
      <c r="AA273" s="119" t="n">
        <v>3</v>
      </c>
      <c r="AB273" s="119" t="n">
        <v>9</v>
      </c>
      <c r="AC273" s="119" t="s">
        <v>2197</v>
      </c>
      <c r="AZ273" s="119" t="n">
        <v>3</v>
      </c>
      <c r="BA273" s="119" t="n">
        <f aca="false">IF(AZ273=1,G273,0)</f>
        <v>0</v>
      </c>
      <c r="BB273" s="119" t="n">
        <f aca="false">IF(AZ273=2,G273,0)</f>
        <v>0</v>
      </c>
      <c r="BC273" s="119" t="n">
        <f aca="false">IF(AZ273=3,G273,0)</f>
        <v>0</v>
      </c>
      <c r="BD273" s="119" t="n">
        <f aca="false">IF(AZ273=4,G273,0)</f>
        <v>0</v>
      </c>
      <c r="BE273" s="119" t="n">
        <f aca="false">IF(AZ273=5,G273,0)</f>
        <v>0</v>
      </c>
      <c r="CA273" s="149" t="n">
        <v>3</v>
      </c>
      <c r="CB273" s="149" t="n">
        <v>9</v>
      </c>
    </row>
    <row r="274" customFormat="false" ht="22.5" hidden="false" customHeight="false" outlineLevel="0" collapsed="false">
      <c r="A274" s="150" t="n">
        <v>227</v>
      </c>
      <c r="B274" s="151" t="s">
        <v>2199</v>
      </c>
      <c r="C274" s="152" t="s">
        <v>2168</v>
      </c>
      <c r="D274" s="153" t="s">
        <v>149</v>
      </c>
      <c r="E274" s="154" t="n">
        <v>1</v>
      </c>
      <c r="F274" s="154" t="n">
        <v>0</v>
      </c>
      <c r="G274" s="155" t="n">
        <f aca="false">E274*F274</f>
        <v>0</v>
      </c>
      <c r="H274" s="156" t="n">
        <v>0</v>
      </c>
      <c r="I274" s="157" t="n">
        <f aca="false">E274*H274</f>
        <v>0</v>
      </c>
      <c r="J274" s="156"/>
      <c r="K274" s="157" t="n">
        <f aca="false">E274*J274</f>
        <v>0</v>
      </c>
      <c r="O274" s="149" t="n">
        <v>2</v>
      </c>
      <c r="AA274" s="119" t="n">
        <v>3</v>
      </c>
      <c r="AB274" s="119" t="n">
        <v>9</v>
      </c>
      <c r="AC274" s="119" t="s">
        <v>2199</v>
      </c>
      <c r="AZ274" s="119" t="n">
        <v>3</v>
      </c>
      <c r="BA274" s="119" t="n">
        <f aca="false">IF(AZ274=1,G274,0)</f>
        <v>0</v>
      </c>
      <c r="BB274" s="119" t="n">
        <f aca="false">IF(AZ274=2,G274,0)</f>
        <v>0</v>
      </c>
      <c r="BC274" s="119" t="n">
        <f aca="false">IF(AZ274=3,G274,0)</f>
        <v>0</v>
      </c>
      <c r="BD274" s="119" t="n">
        <f aca="false">IF(AZ274=4,G274,0)</f>
        <v>0</v>
      </c>
      <c r="BE274" s="119" t="n">
        <f aca="false">IF(AZ274=5,G274,0)</f>
        <v>0</v>
      </c>
      <c r="CA274" s="149" t="n">
        <v>3</v>
      </c>
      <c r="CB274" s="149" t="n">
        <v>9</v>
      </c>
    </row>
    <row r="275" customFormat="false" ht="12.75" hidden="false" customHeight="false" outlineLevel="0" collapsed="false">
      <c r="A275" s="150" t="n">
        <v>228</v>
      </c>
      <c r="B275" s="151" t="s">
        <v>2200</v>
      </c>
      <c r="C275" s="152" t="s">
        <v>2201</v>
      </c>
      <c r="D275" s="153" t="s">
        <v>149</v>
      </c>
      <c r="E275" s="154" t="n">
        <v>1</v>
      </c>
      <c r="F275" s="154" t="n">
        <v>0</v>
      </c>
      <c r="G275" s="155" t="n">
        <f aca="false">E275*F275</f>
        <v>0</v>
      </c>
      <c r="H275" s="156" t="n">
        <v>0</v>
      </c>
      <c r="I275" s="157" t="n">
        <f aca="false">E275*H275</f>
        <v>0</v>
      </c>
      <c r="J275" s="156"/>
      <c r="K275" s="157" t="n">
        <f aca="false">E275*J275</f>
        <v>0</v>
      </c>
      <c r="O275" s="149" t="n">
        <v>2</v>
      </c>
      <c r="AA275" s="119" t="n">
        <v>3</v>
      </c>
      <c r="AB275" s="119" t="n">
        <v>9</v>
      </c>
      <c r="AC275" s="119" t="s">
        <v>2200</v>
      </c>
      <c r="AZ275" s="119" t="n">
        <v>3</v>
      </c>
      <c r="BA275" s="119" t="n">
        <f aca="false">IF(AZ275=1,G275,0)</f>
        <v>0</v>
      </c>
      <c r="BB275" s="119" t="n">
        <f aca="false">IF(AZ275=2,G275,0)</f>
        <v>0</v>
      </c>
      <c r="BC275" s="119" t="n">
        <f aca="false">IF(AZ275=3,G275,0)</f>
        <v>0</v>
      </c>
      <c r="BD275" s="119" t="n">
        <f aca="false">IF(AZ275=4,G275,0)</f>
        <v>0</v>
      </c>
      <c r="BE275" s="119" t="n">
        <f aca="false">IF(AZ275=5,G275,0)</f>
        <v>0</v>
      </c>
      <c r="CA275" s="149" t="n">
        <v>3</v>
      </c>
      <c r="CB275" s="149" t="n">
        <v>9</v>
      </c>
    </row>
    <row r="276" customFormat="false" ht="12.75" hidden="false" customHeight="false" outlineLevel="0" collapsed="false">
      <c r="A276" s="150" t="n">
        <v>229</v>
      </c>
      <c r="B276" s="151" t="s">
        <v>2202</v>
      </c>
      <c r="C276" s="152" t="s">
        <v>2203</v>
      </c>
      <c r="D276" s="153" t="s">
        <v>149</v>
      </c>
      <c r="E276" s="154" t="n">
        <v>2</v>
      </c>
      <c r="F276" s="154" t="n">
        <v>0</v>
      </c>
      <c r="G276" s="155" t="n">
        <f aca="false">E276*F276</f>
        <v>0</v>
      </c>
      <c r="H276" s="156" t="n">
        <v>0</v>
      </c>
      <c r="I276" s="157" t="n">
        <f aca="false">E276*H276</f>
        <v>0</v>
      </c>
      <c r="J276" s="156"/>
      <c r="K276" s="157" t="n">
        <f aca="false">E276*J276</f>
        <v>0</v>
      </c>
      <c r="O276" s="149" t="n">
        <v>2</v>
      </c>
      <c r="AA276" s="119" t="n">
        <v>3</v>
      </c>
      <c r="AB276" s="119" t="n">
        <v>9</v>
      </c>
      <c r="AC276" s="119" t="s">
        <v>2202</v>
      </c>
      <c r="AZ276" s="119" t="n">
        <v>3</v>
      </c>
      <c r="BA276" s="119" t="n">
        <f aca="false">IF(AZ276=1,G276,0)</f>
        <v>0</v>
      </c>
      <c r="BB276" s="119" t="n">
        <f aca="false">IF(AZ276=2,G276,0)</f>
        <v>0</v>
      </c>
      <c r="BC276" s="119" t="n">
        <f aca="false">IF(AZ276=3,G276,0)</f>
        <v>0</v>
      </c>
      <c r="BD276" s="119" t="n">
        <f aca="false">IF(AZ276=4,G276,0)</f>
        <v>0</v>
      </c>
      <c r="BE276" s="119" t="n">
        <f aca="false">IF(AZ276=5,G276,0)</f>
        <v>0</v>
      </c>
      <c r="CA276" s="149" t="n">
        <v>3</v>
      </c>
      <c r="CB276" s="149" t="n">
        <v>9</v>
      </c>
    </row>
    <row r="277" customFormat="false" ht="12.75" hidden="false" customHeight="false" outlineLevel="0" collapsed="false">
      <c r="A277" s="150" t="n">
        <v>230</v>
      </c>
      <c r="B277" s="151" t="s">
        <v>2204</v>
      </c>
      <c r="C277" s="152" t="s">
        <v>1992</v>
      </c>
      <c r="D277" s="153" t="s">
        <v>142</v>
      </c>
      <c r="E277" s="154" t="n">
        <v>6</v>
      </c>
      <c r="F277" s="154" t="n">
        <v>0</v>
      </c>
      <c r="G277" s="155" t="n">
        <f aca="false">E277*F277</f>
        <v>0</v>
      </c>
      <c r="H277" s="156" t="n">
        <v>0</v>
      </c>
      <c r="I277" s="157" t="n">
        <f aca="false">E277*H277</f>
        <v>0</v>
      </c>
      <c r="J277" s="156"/>
      <c r="K277" s="157" t="n">
        <f aca="false">E277*J277</f>
        <v>0</v>
      </c>
      <c r="O277" s="149" t="n">
        <v>2</v>
      </c>
      <c r="AA277" s="119" t="n">
        <v>3</v>
      </c>
      <c r="AB277" s="119" t="n">
        <v>9</v>
      </c>
      <c r="AC277" s="119" t="s">
        <v>2204</v>
      </c>
      <c r="AZ277" s="119" t="n">
        <v>3</v>
      </c>
      <c r="BA277" s="119" t="n">
        <f aca="false">IF(AZ277=1,G277,0)</f>
        <v>0</v>
      </c>
      <c r="BB277" s="119" t="n">
        <f aca="false">IF(AZ277=2,G277,0)</f>
        <v>0</v>
      </c>
      <c r="BC277" s="119" t="n">
        <f aca="false">IF(AZ277=3,G277,0)</f>
        <v>0</v>
      </c>
      <c r="BD277" s="119" t="n">
        <f aca="false">IF(AZ277=4,G277,0)</f>
        <v>0</v>
      </c>
      <c r="BE277" s="119" t="n">
        <f aca="false">IF(AZ277=5,G277,0)</f>
        <v>0</v>
      </c>
      <c r="CA277" s="149" t="n">
        <v>3</v>
      </c>
      <c r="CB277" s="149" t="n">
        <v>9</v>
      </c>
    </row>
    <row r="278" customFormat="false" ht="12.75" hidden="false" customHeight="false" outlineLevel="0" collapsed="false">
      <c r="A278" s="150" t="n">
        <v>231</v>
      </c>
      <c r="B278" s="151" t="s">
        <v>2205</v>
      </c>
      <c r="C278" s="152" t="s">
        <v>2008</v>
      </c>
      <c r="D278" s="153" t="s">
        <v>142</v>
      </c>
      <c r="E278" s="154" t="n">
        <v>7</v>
      </c>
      <c r="F278" s="154" t="n">
        <v>0</v>
      </c>
      <c r="G278" s="155" t="n">
        <f aca="false">E278*F278</f>
        <v>0</v>
      </c>
      <c r="H278" s="156" t="n">
        <v>0</v>
      </c>
      <c r="I278" s="157" t="n">
        <f aca="false">E278*H278</f>
        <v>0</v>
      </c>
      <c r="J278" s="156"/>
      <c r="K278" s="157" t="n">
        <f aca="false">E278*J278</f>
        <v>0</v>
      </c>
      <c r="O278" s="149" t="n">
        <v>2</v>
      </c>
      <c r="AA278" s="119" t="n">
        <v>3</v>
      </c>
      <c r="AB278" s="119" t="n">
        <v>9</v>
      </c>
      <c r="AC278" s="119" t="s">
        <v>2205</v>
      </c>
      <c r="AZ278" s="119" t="n">
        <v>3</v>
      </c>
      <c r="BA278" s="119" t="n">
        <f aca="false">IF(AZ278=1,G278,0)</f>
        <v>0</v>
      </c>
      <c r="BB278" s="119" t="n">
        <f aca="false">IF(AZ278=2,G278,0)</f>
        <v>0</v>
      </c>
      <c r="BC278" s="119" t="n">
        <f aca="false">IF(AZ278=3,G278,0)</f>
        <v>0</v>
      </c>
      <c r="BD278" s="119" t="n">
        <f aca="false">IF(AZ278=4,G278,0)</f>
        <v>0</v>
      </c>
      <c r="BE278" s="119" t="n">
        <f aca="false">IF(AZ278=5,G278,0)</f>
        <v>0</v>
      </c>
      <c r="CA278" s="149" t="n">
        <v>3</v>
      </c>
      <c r="CB278" s="149" t="n">
        <v>9</v>
      </c>
    </row>
    <row r="279" customFormat="false" ht="12.75" hidden="false" customHeight="false" outlineLevel="0" collapsed="false">
      <c r="A279" s="150" t="n">
        <v>232</v>
      </c>
      <c r="B279" s="151" t="s">
        <v>2206</v>
      </c>
      <c r="C279" s="152" t="s">
        <v>2207</v>
      </c>
      <c r="D279" s="153" t="s">
        <v>149</v>
      </c>
      <c r="E279" s="154" t="n">
        <v>1</v>
      </c>
      <c r="F279" s="154" t="n">
        <v>0</v>
      </c>
      <c r="G279" s="155" t="n">
        <f aca="false">E279*F279</f>
        <v>0</v>
      </c>
      <c r="H279" s="156" t="n">
        <v>0</v>
      </c>
      <c r="I279" s="157" t="n">
        <f aca="false">E279*H279</f>
        <v>0</v>
      </c>
      <c r="J279" s="156"/>
      <c r="K279" s="157" t="n">
        <f aca="false">E279*J279</f>
        <v>0</v>
      </c>
      <c r="O279" s="149" t="n">
        <v>2</v>
      </c>
      <c r="AA279" s="119" t="n">
        <v>3</v>
      </c>
      <c r="AB279" s="119" t="n">
        <v>9</v>
      </c>
      <c r="AC279" s="119" t="s">
        <v>2206</v>
      </c>
      <c r="AZ279" s="119" t="n">
        <v>3</v>
      </c>
      <c r="BA279" s="119" t="n">
        <f aca="false">IF(AZ279=1,G279,0)</f>
        <v>0</v>
      </c>
      <c r="BB279" s="119" t="n">
        <f aca="false">IF(AZ279=2,G279,0)</f>
        <v>0</v>
      </c>
      <c r="BC279" s="119" t="n">
        <f aca="false">IF(AZ279=3,G279,0)</f>
        <v>0</v>
      </c>
      <c r="BD279" s="119" t="n">
        <f aca="false">IF(AZ279=4,G279,0)</f>
        <v>0</v>
      </c>
      <c r="BE279" s="119" t="n">
        <f aca="false">IF(AZ279=5,G279,0)</f>
        <v>0</v>
      </c>
      <c r="CA279" s="149" t="n">
        <v>3</v>
      </c>
      <c r="CB279" s="149" t="n">
        <v>9</v>
      </c>
    </row>
    <row r="280" customFormat="false" ht="22.5" hidden="false" customHeight="false" outlineLevel="0" collapsed="false">
      <c r="A280" s="150"/>
      <c r="B280" s="151"/>
      <c r="C280" s="152" t="s">
        <v>2208</v>
      </c>
      <c r="D280" s="153"/>
      <c r="E280" s="154"/>
      <c r="F280" s="154"/>
      <c r="G280" s="155"/>
      <c r="H280" s="156"/>
      <c r="I280" s="157"/>
      <c r="J280" s="156"/>
      <c r="K280" s="157"/>
      <c r="O280" s="149"/>
      <c r="CA280" s="149"/>
      <c r="CB280" s="149"/>
    </row>
    <row r="281" customFormat="false" ht="22.5" hidden="false" customHeight="false" outlineLevel="0" collapsed="false">
      <c r="A281" s="150" t="n">
        <v>233</v>
      </c>
      <c r="B281" s="151" t="s">
        <v>2209</v>
      </c>
      <c r="C281" s="152" t="s">
        <v>2210</v>
      </c>
      <c r="D281" s="153" t="s">
        <v>149</v>
      </c>
      <c r="E281" s="154" t="n">
        <v>2</v>
      </c>
      <c r="F281" s="154" t="n">
        <v>0</v>
      </c>
      <c r="G281" s="155" t="n">
        <f aca="false">E281*F281</f>
        <v>0</v>
      </c>
      <c r="H281" s="156" t="n">
        <v>0</v>
      </c>
      <c r="I281" s="157" t="n">
        <f aca="false">E281*H281</f>
        <v>0</v>
      </c>
      <c r="J281" s="156"/>
      <c r="K281" s="157" t="n">
        <f aca="false">E281*J281</f>
        <v>0</v>
      </c>
      <c r="O281" s="149" t="n">
        <v>2</v>
      </c>
      <c r="AA281" s="119" t="n">
        <v>3</v>
      </c>
      <c r="AB281" s="119" t="n">
        <v>9</v>
      </c>
      <c r="AC281" s="119" t="s">
        <v>2209</v>
      </c>
      <c r="AZ281" s="119" t="n">
        <v>3</v>
      </c>
      <c r="BA281" s="119" t="n">
        <f aca="false">IF(AZ281=1,G281,0)</f>
        <v>0</v>
      </c>
      <c r="BB281" s="119" t="n">
        <f aca="false">IF(AZ281=2,G281,0)</f>
        <v>0</v>
      </c>
      <c r="BC281" s="119" t="n">
        <f aca="false">IF(AZ281=3,G281,0)</f>
        <v>0</v>
      </c>
      <c r="BD281" s="119" t="n">
        <f aca="false">IF(AZ281=4,G281,0)</f>
        <v>0</v>
      </c>
      <c r="BE281" s="119" t="n">
        <f aca="false">IF(AZ281=5,G281,0)</f>
        <v>0</v>
      </c>
      <c r="CA281" s="149" t="n">
        <v>3</v>
      </c>
      <c r="CB281" s="149" t="n">
        <v>9</v>
      </c>
    </row>
    <row r="282" customFormat="false" ht="22.5" hidden="false" customHeight="false" outlineLevel="0" collapsed="false">
      <c r="A282" s="150" t="n">
        <v>234</v>
      </c>
      <c r="B282" s="151" t="s">
        <v>2211</v>
      </c>
      <c r="C282" s="152" t="s">
        <v>2212</v>
      </c>
      <c r="D282" s="153" t="s">
        <v>149</v>
      </c>
      <c r="E282" s="154" t="n">
        <v>1</v>
      </c>
      <c r="F282" s="154" t="n">
        <v>0</v>
      </c>
      <c r="G282" s="155" t="n">
        <f aca="false">E282*F282</f>
        <v>0</v>
      </c>
      <c r="H282" s="156" t="n">
        <v>0</v>
      </c>
      <c r="I282" s="157" t="n">
        <f aca="false">E282*H282</f>
        <v>0</v>
      </c>
      <c r="J282" s="156"/>
      <c r="K282" s="157" t="n">
        <f aca="false">E282*J282</f>
        <v>0</v>
      </c>
      <c r="O282" s="149" t="n">
        <v>2</v>
      </c>
      <c r="AA282" s="119" t="n">
        <v>3</v>
      </c>
      <c r="AB282" s="119" t="n">
        <v>9</v>
      </c>
      <c r="AC282" s="119" t="s">
        <v>2211</v>
      </c>
      <c r="AZ282" s="119" t="n">
        <v>3</v>
      </c>
      <c r="BA282" s="119" t="n">
        <f aca="false">IF(AZ282=1,G282,0)</f>
        <v>0</v>
      </c>
      <c r="BB282" s="119" t="n">
        <f aca="false">IF(AZ282=2,G282,0)</f>
        <v>0</v>
      </c>
      <c r="BC282" s="119" t="n">
        <f aca="false">IF(AZ282=3,G282,0)</f>
        <v>0</v>
      </c>
      <c r="BD282" s="119" t="n">
        <f aca="false">IF(AZ282=4,G282,0)</f>
        <v>0</v>
      </c>
      <c r="BE282" s="119" t="n">
        <f aca="false">IF(AZ282=5,G282,0)</f>
        <v>0</v>
      </c>
      <c r="CA282" s="149" t="n">
        <v>3</v>
      </c>
      <c r="CB282" s="149" t="n">
        <v>9</v>
      </c>
    </row>
    <row r="283" customFormat="false" ht="12.75" hidden="false" customHeight="false" outlineLevel="0" collapsed="false">
      <c r="A283" s="150" t="n">
        <v>235</v>
      </c>
      <c r="B283" s="151" t="s">
        <v>2213</v>
      </c>
      <c r="C283" s="152" t="s">
        <v>2214</v>
      </c>
      <c r="D283" s="153" t="s">
        <v>149</v>
      </c>
      <c r="E283" s="154" t="n">
        <v>2</v>
      </c>
      <c r="F283" s="154" t="n">
        <v>0</v>
      </c>
      <c r="G283" s="155" t="n">
        <f aca="false">E283*F283</f>
        <v>0</v>
      </c>
      <c r="H283" s="156" t="n">
        <v>0</v>
      </c>
      <c r="I283" s="157" t="n">
        <f aca="false">E283*H283</f>
        <v>0</v>
      </c>
      <c r="J283" s="156"/>
      <c r="K283" s="157" t="n">
        <f aca="false">E283*J283</f>
        <v>0</v>
      </c>
      <c r="O283" s="149" t="n">
        <v>2</v>
      </c>
      <c r="AA283" s="119" t="n">
        <v>3</v>
      </c>
      <c r="AB283" s="119" t="n">
        <v>9</v>
      </c>
      <c r="AC283" s="119" t="s">
        <v>2213</v>
      </c>
      <c r="AZ283" s="119" t="n">
        <v>3</v>
      </c>
      <c r="BA283" s="119" t="n">
        <f aca="false">IF(AZ283=1,G283,0)</f>
        <v>0</v>
      </c>
      <c r="BB283" s="119" t="n">
        <f aca="false">IF(AZ283=2,G283,0)</f>
        <v>0</v>
      </c>
      <c r="BC283" s="119" t="n">
        <f aca="false">IF(AZ283=3,G283,0)</f>
        <v>0</v>
      </c>
      <c r="BD283" s="119" t="n">
        <f aca="false">IF(AZ283=4,G283,0)</f>
        <v>0</v>
      </c>
      <c r="BE283" s="119" t="n">
        <f aca="false">IF(AZ283=5,G283,0)</f>
        <v>0</v>
      </c>
      <c r="CA283" s="149" t="n">
        <v>3</v>
      </c>
      <c r="CB283" s="149" t="n">
        <v>9</v>
      </c>
    </row>
    <row r="284" customFormat="false" ht="12.75" hidden="false" customHeight="false" outlineLevel="0" collapsed="false">
      <c r="A284" s="150" t="n">
        <v>236</v>
      </c>
      <c r="B284" s="151" t="s">
        <v>2215</v>
      </c>
      <c r="C284" s="152" t="s">
        <v>2216</v>
      </c>
      <c r="D284" s="153" t="s">
        <v>149</v>
      </c>
      <c r="E284" s="154" t="n">
        <v>1</v>
      </c>
      <c r="F284" s="154" t="n">
        <v>0</v>
      </c>
      <c r="G284" s="155" t="n">
        <f aca="false">E284*F284</f>
        <v>0</v>
      </c>
      <c r="H284" s="156" t="n">
        <v>0</v>
      </c>
      <c r="I284" s="157" t="n">
        <f aca="false">E284*H284</f>
        <v>0</v>
      </c>
      <c r="J284" s="156"/>
      <c r="K284" s="157" t="n">
        <f aca="false">E284*J284</f>
        <v>0</v>
      </c>
      <c r="O284" s="149" t="n">
        <v>2</v>
      </c>
      <c r="AA284" s="119" t="n">
        <v>3</v>
      </c>
      <c r="AB284" s="119" t="n">
        <v>9</v>
      </c>
      <c r="AC284" s="119" t="s">
        <v>2215</v>
      </c>
      <c r="AZ284" s="119" t="n">
        <v>3</v>
      </c>
      <c r="BA284" s="119" t="n">
        <f aca="false">IF(AZ284=1,G284,0)</f>
        <v>0</v>
      </c>
      <c r="BB284" s="119" t="n">
        <f aca="false">IF(AZ284=2,G284,0)</f>
        <v>0</v>
      </c>
      <c r="BC284" s="119" t="n">
        <f aca="false">IF(AZ284=3,G284,0)</f>
        <v>0</v>
      </c>
      <c r="BD284" s="119" t="n">
        <f aca="false">IF(AZ284=4,G284,0)</f>
        <v>0</v>
      </c>
      <c r="BE284" s="119" t="n">
        <f aca="false">IF(AZ284=5,G284,0)</f>
        <v>0</v>
      </c>
      <c r="CA284" s="149" t="n">
        <v>3</v>
      </c>
      <c r="CB284" s="149" t="n">
        <v>9</v>
      </c>
    </row>
    <row r="285" customFormat="false" ht="22.5" hidden="false" customHeight="false" outlineLevel="0" collapsed="false">
      <c r="A285" s="150" t="n">
        <v>237</v>
      </c>
      <c r="B285" s="151" t="s">
        <v>2217</v>
      </c>
      <c r="C285" s="152" t="s">
        <v>2218</v>
      </c>
      <c r="D285" s="153" t="s">
        <v>149</v>
      </c>
      <c r="E285" s="154" t="n">
        <v>1</v>
      </c>
      <c r="F285" s="154" t="n">
        <v>0</v>
      </c>
      <c r="G285" s="155" t="n">
        <f aca="false">E285*F285</f>
        <v>0</v>
      </c>
      <c r="H285" s="156" t="n">
        <v>0</v>
      </c>
      <c r="I285" s="157" t="n">
        <f aca="false">E285*H285</f>
        <v>0</v>
      </c>
      <c r="J285" s="156"/>
      <c r="K285" s="157" t="n">
        <f aca="false">E285*J285</f>
        <v>0</v>
      </c>
      <c r="O285" s="149" t="n">
        <v>2</v>
      </c>
      <c r="AA285" s="119" t="n">
        <v>3</v>
      </c>
      <c r="AB285" s="119" t="n">
        <v>9</v>
      </c>
      <c r="AC285" s="119" t="s">
        <v>2217</v>
      </c>
      <c r="AZ285" s="119" t="n">
        <v>3</v>
      </c>
      <c r="BA285" s="119" t="n">
        <f aca="false">IF(AZ285=1,G285,0)</f>
        <v>0</v>
      </c>
      <c r="BB285" s="119" t="n">
        <f aca="false">IF(AZ285=2,G285,0)</f>
        <v>0</v>
      </c>
      <c r="BC285" s="119" t="n">
        <f aca="false">IF(AZ285=3,G285,0)</f>
        <v>0</v>
      </c>
      <c r="BD285" s="119" t="n">
        <f aca="false">IF(AZ285=4,G285,0)</f>
        <v>0</v>
      </c>
      <c r="BE285" s="119" t="n">
        <f aca="false">IF(AZ285=5,G285,0)</f>
        <v>0</v>
      </c>
      <c r="CA285" s="149" t="n">
        <v>3</v>
      </c>
      <c r="CB285" s="149" t="n">
        <v>9</v>
      </c>
    </row>
    <row r="286" customFormat="false" ht="12.75" hidden="false" customHeight="false" outlineLevel="0" collapsed="false">
      <c r="A286" s="150" t="n">
        <v>238</v>
      </c>
      <c r="B286" s="151" t="s">
        <v>2219</v>
      </c>
      <c r="C286" s="152" t="s">
        <v>2220</v>
      </c>
      <c r="D286" s="153" t="s">
        <v>149</v>
      </c>
      <c r="E286" s="154" t="n">
        <v>1</v>
      </c>
      <c r="F286" s="154" t="n">
        <v>0</v>
      </c>
      <c r="G286" s="155" t="n">
        <f aca="false">E286*F286</f>
        <v>0</v>
      </c>
      <c r="H286" s="156" t="n">
        <v>0</v>
      </c>
      <c r="I286" s="157" t="n">
        <f aca="false">E286*H286</f>
        <v>0</v>
      </c>
      <c r="J286" s="156"/>
      <c r="K286" s="157" t="n">
        <f aca="false">E286*J286</f>
        <v>0</v>
      </c>
      <c r="O286" s="149" t="n">
        <v>2</v>
      </c>
      <c r="AA286" s="119" t="n">
        <v>3</v>
      </c>
      <c r="AB286" s="119" t="n">
        <v>9</v>
      </c>
      <c r="AC286" s="119" t="s">
        <v>2219</v>
      </c>
      <c r="AZ286" s="119" t="n">
        <v>3</v>
      </c>
      <c r="BA286" s="119" t="n">
        <f aca="false">IF(AZ286=1,G286,0)</f>
        <v>0</v>
      </c>
      <c r="BB286" s="119" t="n">
        <f aca="false">IF(AZ286=2,G286,0)</f>
        <v>0</v>
      </c>
      <c r="BC286" s="119" t="n">
        <f aca="false">IF(AZ286=3,G286,0)</f>
        <v>0</v>
      </c>
      <c r="BD286" s="119" t="n">
        <f aca="false">IF(AZ286=4,G286,0)</f>
        <v>0</v>
      </c>
      <c r="BE286" s="119" t="n">
        <f aca="false">IF(AZ286=5,G286,0)</f>
        <v>0</v>
      </c>
      <c r="CA286" s="149" t="n">
        <v>3</v>
      </c>
      <c r="CB286" s="149" t="n">
        <v>9</v>
      </c>
    </row>
    <row r="287" customFormat="false" ht="22.5" hidden="false" customHeight="false" outlineLevel="0" collapsed="false">
      <c r="A287" s="150" t="n">
        <v>239</v>
      </c>
      <c r="B287" s="151" t="s">
        <v>2221</v>
      </c>
      <c r="C287" s="152" t="s">
        <v>2222</v>
      </c>
      <c r="D287" s="153" t="s">
        <v>149</v>
      </c>
      <c r="E287" s="154" t="n">
        <v>2</v>
      </c>
      <c r="F287" s="154" t="n">
        <v>0</v>
      </c>
      <c r="G287" s="155" t="n">
        <f aca="false">E287*F287</f>
        <v>0</v>
      </c>
      <c r="H287" s="156" t="n">
        <v>0</v>
      </c>
      <c r="I287" s="157" t="n">
        <f aca="false">E287*H287</f>
        <v>0</v>
      </c>
      <c r="J287" s="156"/>
      <c r="K287" s="157" t="n">
        <f aca="false">E287*J287</f>
        <v>0</v>
      </c>
      <c r="O287" s="149" t="n">
        <v>2</v>
      </c>
      <c r="AA287" s="119" t="n">
        <v>3</v>
      </c>
      <c r="AB287" s="119" t="n">
        <v>9</v>
      </c>
      <c r="AC287" s="119" t="s">
        <v>2221</v>
      </c>
      <c r="AZ287" s="119" t="n">
        <v>3</v>
      </c>
      <c r="BA287" s="119" t="n">
        <f aca="false">IF(AZ287=1,G287,0)</f>
        <v>0</v>
      </c>
      <c r="BB287" s="119" t="n">
        <f aca="false">IF(AZ287=2,G287,0)</f>
        <v>0</v>
      </c>
      <c r="BC287" s="119" t="n">
        <f aca="false">IF(AZ287=3,G287,0)</f>
        <v>0</v>
      </c>
      <c r="BD287" s="119" t="n">
        <f aca="false">IF(AZ287=4,G287,0)</f>
        <v>0</v>
      </c>
      <c r="BE287" s="119" t="n">
        <f aca="false">IF(AZ287=5,G287,0)</f>
        <v>0</v>
      </c>
      <c r="CA287" s="149" t="n">
        <v>3</v>
      </c>
      <c r="CB287" s="149" t="n">
        <v>9</v>
      </c>
    </row>
    <row r="288" customFormat="false" ht="12.75" hidden="false" customHeight="false" outlineLevel="0" collapsed="false">
      <c r="A288" s="150" t="n">
        <v>240</v>
      </c>
      <c r="B288" s="151" t="s">
        <v>2223</v>
      </c>
      <c r="C288" s="152" t="s">
        <v>2037</v>
      </c>
      <c r="D288" s="153" t="s">
        <v>1836</v>
      </c>
      <c r="E288" s="154" t="n">
        <v>3</v>
      </c>
      <c r="F288" s="154" t="n">
        <v>0</v>
      </c>
      <c r="G288" s="155" t="n">
        <f aca="false">E288*F288</f>
        <v>0</v>
      </c>
      <c r="H288" s="156" t="n">
        <v>0</v>
      </c>
      <c r="I288" s="157" t="n">
        <f aca="false">E288*H288</f>
        <v>0</v>
      </c>
      <c r="J288" s="156"/>
      <c r="K288" s="157" t="n">
        <f aca="false">E288*J288</f>
        <v>0</v>
      </c>
      <c r="O288" s="149" t="n">
        <v>2</v>
      </c>
      <c r="AA288" s="119" t="n">
        <v>3</v>
      </c>
      <c r="AB288" s="119" t="n">
        <v>9</v>
      </c>
      <c r="AC288" s="119" t="s">
        <v>2223</v>
      </c>
      <c r="AZ288" s="119" t="n">
        <v>3</v>
      </c>
      <c r="BA288" s="119" t="n">
        <f aca="false">IF(AZ288=1,G288,0)</f>
        <v>0</v>
      </c>
      <c r="BB288" s="119" t="n">
        <f aca="false">IF(AZ288=2,G288,0)</f>
        <v>0</v>
      </c>
      <c r="BC288" s="119" t="n">
        <f aca="false">IF(AZ288=3,G288,0)</f>
        <v>0</v>
      </c>
      <c r="BD288" s="119" t="n">
        <f aca="false">IF(AZ288=4,G288,0)</f>
        <v>0</v>
      </c>
      <c r="BE288" s="119" t="n">
        <f aca="false">IF(AZ288=5,G288,0)</f>
        <v>0</v>
      </c>
      <c r="CA288" s="149" t="n">
        <v>3</v>
      </c>
      <c r="CB288" s="149" t="n">
        <v>9</v>
      </c>
    </row>
    <row r="289" customFormat="false" ht="12.75" hidden="false" customHeight="false" outlineLevel="0" collapsed="false">
      <c r="A289" s="150" t="n">
        <v>241</v>
      </c>
      <c r="B289" s="151" t="s">
        <v>2224</v>
      </c>
      <c r="C289" s="152" t="s">
        <v>2008</v>
      </c>
      <c r="D289" s="153" t="s">
        <v>142</v>
      </c>
      <c r="E289" s="154" t="n">
        <v>2.5</v>
      </c>
      <c r="F289" s="154" t="n">
        <v>0</v>
      </c>
      <c r="G289" s="155" t="n">
        <f aca="false">E289*F289</f>
        <v>0</v>
      </c>
      <c r="H289" s="156" t="n">
        <v>0</v>
      </c>
      <c r="I289" s="157" t="n">
        <f aca="false">E289*H289</f>
        <v>0</v>
      </c>
      <c r="J289" s="156"/>
      <c r="K289" s="157" t="n">
        <f aca="false">E289*J289</f>
        <v>0</v>
      </c>
      <c r="O289" s="149" t="n">
        <v>2</v>
      </c>
      <c r="AA289" s="119" t="n">
        <v>3</v>
      </c>
      <c r="AB289" s="119" t="n">
        <v>9</v>
      </c>
      <c r="AC289" s="119" t="s">
        <v>2224</v>
      </c>
      <c r="AZ289" s="119" t="n">
        <v>3</v>
      </c>
      <c r="BA289" s="119" t="n">
        <f aca="false">IF(AZ289=1,G289,0)</f>
        <v>0</v>
      </c>
      <c r="BB289" s="119" t="n">
        <f aca="false">IF(AZ289=2,G289,0)</f>
        <v>0</v>
      </c>
      <c r="BC289" s="119" t="n">
        <f aca="false">IF(AZ289=3,G289,0)</f>
        <v>0</v>
      </c>
      <c r="BD289" s="119" t="n">
        <f aca="false">IF(AZ289=4,G289,0)</f>
        <v>0</v>
      </c>
      <c r="BE289" s="119" t="n">
        <f aca="false">IF(AZ289=5,G289,0)</f>
        <v>0</v>
      </c>
      <c r="CA289" s="149" t="n">
        <v>3</v>
      </c>
      <c r="CB289" s="149" t="n">
        <v>9</v>
      </c>
    </row>
    <row r="290" customFormat="false" ht="12.75" hidden="false" customHeight="false" outlineLevel="0" collapsed="false">
      <c r="A290" s="150" t="n">
        <v>242</v>
      </c>
      <c r="B290" s="151" t="s">
        <v>2225</v>
      </c>
      <c r="C290" s="152" t="s">
        <v>1992</v>
      </c>
      <c r="D290" s="153" t="s">
        <v>142</v>
      </c>
      <c r="E290" s="154" t="n">
        <v>1</v>
      </c>
      <c r="F290" s="154" t="n">
        <v>0</v>
      </c>
      <c r="G290" s="155" t="n">
        <f aca="false">E290*F290</f>
        <v>0</v>
      </c>
      <c r="H290" s="156" t="n">
        <v>0</v>
      </c>
      <c r="I290" s="157" t="n">
        <f aca="false">E290*H290</f>
        <v>0</v>
      </c>
      <c r="J290" s="156"/>
      <c r="K290" s="157" t="n">
        <f aca="false">E290*J290</f>
        <v>0</v>
      </c>
      <c r="O290" s="149" t="n">
        <v>2</v>
      </c>
      <c r="AA290" s="119" t="n">
        <v>3</v>
      </c>
      <c r="AB290" s="119" t="n">
        <v>9</v>
      </c>
      <c r="AC290" s="119" t="s">
        <v>2225</v>
      </c>
      <c r="AZ290" s="119" t="n">
        <v>3</v>
      </c>
      <c r="BA290" s="119" t="n">
        <f aca="false">IF(AZ290=1,G290,0)</f>
        <v>0</v>
      </c>
      <c r="BB290" s="119" t="n">
        <f aca="false">IF(AZ290=2,G290,0)</f>
        <v>0</v>
      </c>
      <c r="BC290" s="119" t="n">
        <f aca="false">IF(AZ290=3,G290,0)</f>
        <v>0</v>
      </c>
      <c r="BD290" s="119" t="n">
        <f aca="false">IF(AZ290=4,G290,0)</f>
        <v>0</v>
      </c>
      <c r="BE290" s="119" t="n">
        <f aca="false">IF(AZ290=5,G290,0)</f>
        <v>0</v>
      </c>
      <c r="CA290" s="149" t="n">
        <v>3</v>
      </c>
      <c r="CB290" s="149" t="n">
        <v>9</v>
      </c>
    </row>
    <row r="291" customFormat="false" ht="12.75" hidden="false" customHeight="false" outlineLevel="0" collapsed="false">
      <c r="A291" s="150" t="n">
        <v>243</v>
      </c>
      <c r="B291" s="151" t="s">
        <v>2226</v>
      </c>
      <c r="C291" s="152" t="s">
        <v>2207</v>
      </c>
      <c r="D291" s="153" t="s">
        <v>149</v>
      </c>
      <c r="E291" s="154" t="n">
        <v>1</v>
      </c>
      <c r="F291" s="154" t="n">
        <v>0</v>
      </c>
      <c r="G291" s="155" t="n">
        <f aca="false">E291*F291</f>
        <v>0</v>
      </c>
      <c r="H291" s="156" t="n">
        <v>0</v>
      </c>
      <c r="I291" s="157" t="n">
        <f aca="false">E291*H291</f>
        <v>0</v>
      </c>
      <c r="J291" s="156"/>
      <c r="K291" s="157" t="n">
        <f aca="false">E291*J291</f>
        <v>0</v>
      </c>
      <c r="O291" s="149" t="n">
        <v>2</v>
      </c>
      <c r="AA291" s="119" t="n">
        <v>3</v>
      </c>
      <c r="AB291" s="119" t="n">
        <v>9</v>
      </c>
      <c r="AC291" s="119" t="s">
        <v>2226</v>
      </c>
      <c r="AZ291" s="119" t="n">
        <v>3</v>
      </c>
      <c r="BA291" s="119" t="n">
        <f aca="false">IF(AZ291=1,G291,0)</f>
        <v>0</v>
      </c>
      <c r="BB291" s="119" t="n">
        <f aca="false">IF(AZ291=2,G291,0)</f>
        <v>0</v>
      </c>
      <c r="BC291" s="119" t="n">
        <f aca="false">IF(AZ291=3,G291,0)</f>
        <v>0</v>
      </c>
      <c r="BD291" s="119" t="n">
        <f aca="false">IF(AZ291=4,G291,0)</f>
        <v>0</v>
      </c>
      <c r="BE291" s="119" t="n">
        <f aca="false">IF(AZ291=5,G291,0)</f>
        <v>0</v>
      </c>
      <c r="CA291" s="149" t="n">
        <v>3</v>
      </c>
      <c r="CB291" s="149" t="n">
        <v>9</v>
      </c>
    </row>
    <row r="292" customFormat="false" ht="22.5" hidden="false" customHeight="false" outlineLevel="0" collapsed="false">
      <c r="A292" s="150"/>
      <c r="B292" s="151"/>
      <c r="C292" s="152" t="s">
        <v>2227</v>
      </c>
      <c r="D292" s="153"/>
      <c r="E292" s="154"/>
      <c r="F292" s="154"/>
      <c r="G292" s="155"/>
      <c r="H292" s="156"/>
      <c r="I292" s="157"/>
      <c r="J292" s="156"/>
      <c r="K292" s="157"/>
      <c r="O292" s="149"/>
      <c r="CA292" s="149"/>
      <c r="CB292" s="149"/>
    </row>
    <row r="293" customFormat="false" ht="22.5" hidden="false" customHeight="false" outlineLevel="0" collapsed="false">
      <c r="A293" s="150" t="n">
        <v>244</v>
      </c>
      <c r="B293" s="151" t="s">
        <v>2228</v>
      </c>
      <c r="C293" s="152" t="s">
        <v>2210</v>
      </c>
      <c r="D293" s="153" t="s">
        <v>149</v>
      </c>
      <c r="E293" s="154" t="n">
        <v>1</v>
      </c>
      <c r="F293" s="154" t="n">
        <v>0</v>
      </c>
      <c r="G293" s="155" t="n">
        <f aca="false">E293*F293</f>
        <v>0</v>
      </c>
      <c r="H293" s="156" t="n">
        <v>0</v>
      </c>
      <c r="I293" s="157" t="n">
        <f aca="false">E293*H293</f>
        <v>0</v>
      </c>
      <c r="J293" s="156"/>
      <c r="K293" s="157" t="n">
        <f aca="false">E293*J293</f>
        <v>0</v>
      </c>
      <c r="O293" s="149" t="n">
        <v>2</v>
      </c>
      <c r="AA293" s="119" t="n">
        <v>3</v>
      </c>
      <c r="AB293" s="119" t="n">
        <v>9</v>
      </c>
      <c r="AC293" s="119" t="s">
        <v>2228</v>
      </c>
      <c r="AZ293" s="119" t="n">
        <v>3</v>
      </c>
      <c r="BA293" s="119" t="n">
        <f aca="false">IF(AZ293=1,G293,0)</f>
        <v>0</v>
      </c>
      <c r="BB293" s="119" t="n">
        <f aca="false">IF(AZ293=2,G293,0)</f>
        <v>0</v>
      </c>
      <c r="BC293" s="119" t="n">
        <f aca="false">IF(AZ293=3,G293,0)</f>
        <v>0</v>
      </c>
      <c r="BD293" s="119" t="n">
        <f aca="false">IF(AZ293=4,G293,0)</f>
        <v>0</v>
      </c>
      <c r="BE293" s="119" t="n">
        <f aca="false">IF(AZ293=5,G293,0)</f>
        <v>0</v>
      </c>
      <c r="CA293" s="149" t="n">
        <v>3</v>
      </c>
      <c r="CB293" s="149" t="n">
        <v>9</v>
      </c>
    </row>
    <row r="294" customFormat="false" ht="12.75" hidden="false" customHeight="false" outlineLevel="0" collapsed="false">
      <c r="A294" s="150" t="n">
        <v>245</v>
      </c>
      <c r="B294" s="151" t="s">
        <v>2229</v>
      </c>
      <c r="C294" s="152" t="s">
        <v>2230</v>
      </c>
      <c r="D294" s="153" t="s">
        <v>149</v>
      </c>
      <c r="E294" s="154" t="n">
        <v>1</v>
      </c>
      <c r="F294" s="154" t="n">
        <v>0</v>
      </c>
      <c r="G294" s="155" t="n">
        <f aca="false">E294*F294</f>
        <v>0</v>
      </c>
      <c r="H294" s="156" t="n">
        <v>0</v>
      </c>
      <c r="I294" s="157" t="n">
        <f aca="false">E294*H294</f>
        <v>0</v>
      </c>
      <c r="J294" s="156"/>
      <c r="K294" s="157" t="n">
        <f aca="false">E294*J294</f>
        <v>0</v>
      </c>
      <c r="O294" s="149" t="n">
        <v>2</v>
      </c>
      <c r="AA294" s="119" t="n">
        <v>3</v>
      </c>
      <c r="AB294" s="119" t="n">
        <v>9</v>
      </c>
      <c r="AC294" s="119" t="s">
        <v>2229</v>
      </c>
      <c r="AZ294" s="119" t="n">
        <v>3</v>
      </c>
      <c r="BA294" s="119" t="n">
        <f aca="false">IF(AZ294=1,G294,0)</f>
        <v>0</v>
      </c>
      <c r="BB294" s="119" t="n">
        <f aca="false">IF(AZ294=2,G294,0)</f>
        <v>0</v>
      </c>
      <c r="BC294" s="119" t="n">
        <f aca="false">IF(AZ294=3,G294,0)</f>
        <v>0</v>
      </c>
      <c r="BD294" s="119" t="n">
        <f aca="false">IF(AZ294=4,G294,0)</f>
        <v>0</v>
      </c>
      <c r="BE294" s="119" t="n">
        <f aca="false">IF(AZ294=5,G294,0)</f>
        <v>0</v>
      </c>
      <c r="CA294" s="149" t="n">
        <v>3</v>
      </c>
      <c r="CB294" s="149" t="n">
        <v>9</v>
      </c>
    </row>
    <row r="295" customFormat="false" ht="12.75" hidden="false" customHeight="false" outlineLevel="0" collapsed="false">
      <c r="A295" s="150" t="n">
        <v>246</v>
      </c>
      <c r="B295" s="151" t="s">
        <v>2231</v>
      </c>
      <c r="C295" s="152" t="s">
        <v>2232</v>
      </c>
      <c r="D295" s="153" t="s">
        <v>149</v>
      </c>
      <c r="E295" s="154" t="n">
        <v>2</v>
      </c>
      <c r="F295" s="154" t="n">
        <v>0</v>
      </c>
      <c r="G295" s="155" t="n">
        <f aca="false">E295*F295</f>
        <v>0</v>
      </c>
      <c r="H295" s="156" t="n">
        <v>0</v>
      </c>
      <c r="I295" s="157" t="n">
        <f aca="false">E295*H295</f>
        <v>0</v>
      </c>
      <c r="J295" s="156"/>
      <c r="K295" s="157" t="n">
        <f aca="false">E295*J295</f>
        <v>0</v>
      </c>
      <c r="O295" s="149" t="n">
        <v>2</v>
      </c>
      <c r="AA295" s="119" t="n">
        <v>3</v>
      </c>
      <c r="AB295" s="119" t="n">
        <v>9</v>
      </c>
      <c r="AC295" s="119" t="s">
        <v>2231</v>
      </c>
      <c r="AZ295" s="119" t="n">
        <v>3</v>
      </c>
      <c r="BA295" s="119" t="n">
        <f aca="false">IF(AZ295=1,G295,0)</f>
        <v>0</v>
      </c>
      <c r="BB295" s="119" t="n">
        <f aca="false">IF(AZ295=2,G295,0)</f>
        <v>0</v>
      </c>
      <c r="BC295" s="119" t="n">
        <f aca="false">IF(AZ295=3,G295,0)</f>
        <v>0</v>
      </c>
      <c r="BD295" s="119" t="n">
        <f aca="false">IF(AZ295=4,G295,0)</f>
        <v>0</v>
      </c>
      <c r="BE295" s="119" t="n">
        <f aca="false">IF(AZ295=5,G295,0)</f>
        <v>0</v>
      </c>
      <c r="CA295" s="149" t="n">
        <v>3</v>
      </c>
      <c r="CB295" s="149" t="n">
        <v>9</v>
      </c>
    </row>
    <row r="296" customFormat="false" ht="12.75" hidden="false" customHeight="false" outlineLevel="0" collapsed="false">
      <c r="A296" s="150" t="n">
        <v>247</v>
      </c>
      <c r="B296" s="151" t="s">
        <v>2233</v>
      </c>
      <c r="C296" s="152" t="s">
        <v>2216</v>
      </c>
      <c r="D296" s="153" t="s">
        <v>149</v>
      </c>
      <c r="E296" s="154" t="n">
        <v>1</v>
      </c>
      <c r="F296" s="154" t="n">
        <v>0</v>
      </c>
      <c r="G296" s="155" t="n">
        <f aca="false">E296*F296</f>
        <v>0</v>
      </c>
      <c r="H296" s="156" t="n">
        <v>0</v>
      </c>
      <c r="I296" s="157" t="n">
        <f aca="false">E296*H296</f>
        <v>0</v>
      </c>
      <c r="J296" s="156"/>
      <c r="K296" s="157" t="n">
        <f aca="false">E296*J296</f>
        <v>0</v>
      </c>
      <c r="O296" s="149" t="n">
        <v>2</v>
      </c>
      <c r="AA296" s="119" t="n">
        <v>3</v>
      </c>
      <c r="AB296" s="119" t="n">
        <v>9</v>
      </c>
      <c r="AC296" s="119" t="s">
        <v>2233</v>
      </c>
      <c r="AZ296" s="119" t="n">
        <v>3</v>
      </c>
      <c r="BA296" s="119" t="n">
        <f aca="false">IF(AZ296=1,G296,0)</f>
        <v>0</v>
      </c>
      <c r="BB296" s="119" t="n">
        <f aca="false">IF(AZ296=2,G296,0)</f>
        <v>0</v>
      </c>
      <c r="BC296" s="119" t="n">
        <f aca="false">IF(AZ296=3,G296,0)</f>
        <v>0</v>
      </c>
      <c r="BD296" s="119" t="n">
        <f aca="false">IF(AZ296=4,G296,0)</f>
        <v>0</v>
      </c>
      <c r="BE296" s="119" t="n">
        <f aca="false">IF(AZ296=5,G296,0)</f>
        <v>0</v>
      </c>
      <c r="CA296" s="149" t="n">
        <v>3</v>
      </c>
      <c r="CB296" s="149" t="n">
        <v>9</v>
      </c>
    </row>
    <row r="297" customFormat="false" ht="12.75" hidden="false" customHeight="false" outlineLevel="0" collapsed="false">
      <c r="A297" s="150" t="n">
        <v>248</v>
      </c>
      <c r="B297" s="151" t="s">
        <v>2234</v>
      </c>
      <c r="C297" s="152" t="s">
        <v>2220</v>
      </c>
      <c r="D297" s="153" t="s">
        <v>149</v>
      </c>
      <c r="E297" s="154" t="n">
        <v>1</v>
      </c>
      <c r="F297" s="154" t="n">
        <v>0</v>
      </c>
      <c r="G297" s="155" t="n">
        <f aca="false">E297*F297</f>
        <v>0</v>
      </c>
      <c r="H297" s="156" t="n">
        <v>0</v>
      </c>
      <c r="I297" s="157" t="n">
        <f aca="false">E297*H297</f>
        <v>0</v>
      </c>
      <c r="J297" s="156"/>
      <c r="K297" s="157" t="n">
        <f aca="false">E297*J297</f>
        <v>0</v>
      </c>
      <c r="O297" s="149" t="n">
        <v>2</v>
      </c>
      <c r="AA297" s="119" t="n">
        <v>3</v>
      </c>
      <c r="AB297" s="119" t="n">
        <v>9</v>
      </c>
      <c r="AC297" s="119" t="s">
        <v>2234</v>
      </c>
      <c r="AZ297" s="119" t="n">
        <v>3</v>
      </c>
      <c r="BA297" s="119" t="n">
        <f aca="false">IF(AZ297=1,G297,0)</f>
        <v>0</v>
      </c>
      <c r="BB297" s="119" t="n">
        <f aca="false">IF(AZ297=2,G297,0)</f>
        <v>0</v>
      </c>
      <c r="BC297" s="119" t="n">
        <f aca="false">IF(AZ297=3,G297,0)</f>
        <v>0</v>
      </c>
      <c r="BD297" s="119" t="n">
        <f aca="false">IF(AZ297=4,G297,0)</f>
        <v>0</v>
      </c>
      <c r="BE297" s="119" t="n">
        <f aca="false">IF(AZ297=5,G297,0)</f>
        <v>0</v>
      </c>
      <c r="CA297" s="149" t="n">
        <v>3</v>
      </c>
      <c r="CB297" s="149" t="n">
        <v>9</v>
      </c>
    </row>
    <row r="298" customFormat="false" ht="12.75" hidden="false" customHeight="false" outlineLevel="0" collapsed="false">
      <c r="A298" s="150" t="n">
        <v>249</v>
      </c>
      <c r="B298" s="151" t="s">
        <v>2235</v>
      </c>
      <c r="C298" s="152" t="s">
        <v>2236</v>
      </c>
      <c r="D298" s="153" t="s">
        <v>149</v>
      </c>
      <c r="E298" s="154" t="n">
        <v>1</v>
      </c>
      <c r="F298" s="154" t="n">
        <v>0</v>
      </c>
      <c r="G298" s="155" t="n">
        <f aca="false">E298*F298</f>
        <v>0</v>
      </c>
      <c r="H298" s="156" t="n">
        <v>0</v>
      </c>
      <c r="I298" s="157" t="n">
        <f aca="false">E298*H298</f>
        <v>0</v>
      </c>
      <c r="J298" s="156"/>
      <c r="K298" s="157" t="n">
        <f aca="false">E298*J298</f>
        <v>0</v>
      </c>
      <c r="O298" s="149" t="n">
        <v>2</v>
      </c>
      <c r="AA298" s="119" t="n">
        <v>3</v>
      </c>
      <c r="AB298" s="119" t="n">
        <v>9</v>
      </c>
      <c r="AC298" s="119" t="s">
        <v>2235</v>
      </c>
      <c r="AZ298" s="119" t="n">
        <v>3</v>
      </c>
      <c r="BA298" s="119" t="n">
        <f aca="false">IF(AZ298=1,G298,0)</f>
        <v>0</v>
      </c>
      <c r="BB298" s="119" t="n">
        <f aca="false">IF(AZ298=2,G298,0)</f>
        <v>0</v>
      </c>
      <c r="BC298" s="119" t="n">
        <f aca="false">IF(AZ298=3,G298,0)</f>
        <v>0</v>
      </c>
      <c r="BD298" s="119" t="n">
        <f aca="false">IF(AZ298=4,G298,0)</f>
        <v>0</v>
      </c>
      <c r="BE298" s="119" t="n">
        <f aca="false">IF(AZ298=5,G298,0)</f>
        <v>0</v>
      </c>
      <c r="CA298" s="149" t="n">
        <v>3</v>
      </c>
      <c r="CB298" s="149" t="n">
        <v>9</v>
      </c>
    </row>
    <row r="299" customFormat="false" ht="12.75" hidden="false" customHeight="false" outlineLevel="0" collapsed="false">
      <c r="A299" s="150" t="n">
        <v>250</v>
      </c>
      <c r="B299" s="151" t="s">
        <v>2237</v>
      </c>
      <c r="C299" s="152" t="s">
        <v>2037</v>
      </c>
      <c r="D299" s="153" t="s">
        <v>1836</v>
      </c>
      <c r="E299" s="154" t="n">
        <v>1</v>
      </c>
      <c r="F299" s="154" t="n">
        <v>0</v>
      </c>
      <c r="G299" s="155" t="n">
        <f aca="false">E299*F299</f>
        <v>0</v>
      </c>
      <c r="H299" s="156" t="n">
        <v>0</v>
      </c>
      <c r="I299" s="157" t="n">
        <f aca="false">E299*H299</f>
        <v>0</v>
      </c>
      <c r="J299" s="156"/>
      <c r="K299" s="157" t="n">
        <f aca="false">E299*J299</f>
        <v>0</v>
      </c>
      <c r="O299" s="149" t="n">
        <v>2</v>
      </c>
      <c r="AA299" s="119" t="n">
        <v>3</v>
      </c>
      <c r="AB299" s="119" t="n">
        <v>9</v>
      </c>
      <c r="AC299" s="119" t="s">
        <v>2237</v>
      </c>
      <c r="AZ299" s="119" t="n">
        <v>3</v>
      </c>
      <c r="BA299" s="119" t="n">
        <f aca="false">IF(AZ299=1,G299,0)</f>
        <v>0</v>
      </c>
      <c r="BB299" s="119" t="n">
        <f aca="false">IF(AZ299=2,G299,0)</f>
        <v>0</v>
      </c>
      <c r="BC299" s="119" t="n">
        <f aca="false">IF(AZ299=3,G299,0)</f>
        <v>0</v>
      </c>
      <c r="BD299" s="119" t="n">
        <f aca="false">IF(AZ299=4,G299,0)</f>
        <v>0</v>
      </c>
      <c r="BE299" s="119" t="n">
        <f aca="false">IF(AZ299=5,G299,0)</f>
        <v>0</v>
      </c>
      <c r="CA299" s="149" t="n">
        <v>3</v>
      </c>
      <c r="CB299" s="149" t="n">
        <v>9</v>
      </c>
    </row>
    <row r="300" customFormat="false" ht="12.75" hidden="false" customHeight="false" outlineLevel="0" collapsed="false">
      <c r="A300" s="150" t="n">
        <v>251</v>
      </c>
      <c r="B300" s="151" t="s">
        <v>2238</v>
      </c>
      <c r="C300" s="152" t="s">
        <v>1998</v>
      </c>
      <c r="D300" s="153" t="s">
        <v>1836</v>
      </c>
      <c r="E300" s="154" t="n">
        <v>8</v>
      </c>
      <c r="F300" s="154" t="n">
        <v>0</v>
      </c>
      <c r="G300" s="155" t="n">
        <f aca="false">E300*F300</f>
        <v>0</v>
      </c>
      <c r="H300" s="156" t="n">
        <v>0</v>
      </c>
      <c r="I300" s="157" t="n">
        <f aca="false">E300*H300</f>
        <v>0</v>
      </c>
      <c r="J300" s="156"/>
      <c r="K300" s="157" t="n">
        <f aca="false">E300*J300</f>
        <v>0</v>
      </c>
      <c r="O300" s="149" t="n">
        <v>2</v>
      </c>
      <c r="AA300" s="119" t="n">
        <v>3</v>
      </c>
      <c r="AB300" s="119" t="n">
        <v>9</v>
      </c>
      <c r="AC300" s="119" t="s">
        <v>2238</v>
      </c>
      <c r="AZ300" s="119" t="n">
        <v>3</v>
      </c>
      <c r="BA300" s="119" t="n">
        <f aca="false">IF(AZ300=1,G300,0)</f>
        <v>0</v>
      </c>
      <c r="BB300" s="119" t="n">
        <f aca="false">IF(AZ300=2,G300,0)</f>
        <v>0</v>
      </c>
      <c r="BC300" s="119" t="n">
        <f aca="false">IF(AZ300=3,G300,0)</f>
        <v>0</v>
      </c>
      <c r="BD300" s="119" t="n">
        <f aca="false">IF(AZ300=4,G300,0)</f>
        <v>0</v>
      </c>
      <c r="BE300" s="119" t="n">
        <f aca="false">IF(AZ300=5,G300,0)</f>
        <v>0</v>
      </c>
      <c r="CA300" s="149" t="n">
        <v>3</v>
      </c>
      <c r="CB300" s="149" t="n">
        <v>9</v>
      </c>
    </row>
    <row r="301" customFormat="false" ht="12.75" hidden="false" customHeight="false" outlineLevel="0" collapsed="false">
      <c r="A301" s="150" t="n">
        <v>252</v>
      </c>
      <c r="B301" s="151" t="s">
        <v>2239</v>
      </c>
      <c r="C301" s="152" t="s">
        <v>2178</v>
      </c>
      <c r="D301" s="153" t="s">
        <v>149</v>
      </c>
      <c r="E301" s="154" t="n">
        <v>1</v>
      </c>
      <c r="F301" s="154" t="n">
        <v>0</v>
      </c>
      <c r="G301" s="155" t="n">
        <f aca="false">E301*F301</f>
        <v>0</v>
      </c>
      <c r="H301" s="156" t="n">
        <v>0</v>
      </c>
      <c r="I301" s="157" t="n">
        <f aca="false">E301*H301</f>
        <v>0</v>
      </c>
      <c r="J301" s="156"/>
      <c r="K301" s="157" t="n">
        <f aca="false">E301*J301</f>
        <v>0</v>
      </c>
      <c r="O301" s="149" t="n">
        <v>2</v>
      </c>
      <c r="AA301" s="119" t="n">
        <v>3</v>
      </c>
      <c r="AB301" s="119" t="n">
        <v>9</v>
      </c>
      <c r="AC301" s="119" t="s">
        <v>2239</v>
      </c>
      <c r="AZ301" s="119" t="n">
        <v>3</v>
      </c>
      <c r="BA301" s="119" t="n">
        <f aca="false">IF(AZ301=1,G301,0)</f>
        <v>0</v>
      </c>
      <c r="BB301" s="119" t="n">
        <f aca="false">IF(AZ301=2,G301,0)</f>
        <v>0</v>
      </c>
      <c r="BC301" s="119" t="n">
        <f aca="false">IF(AZ301=3,G301,0)</f>
        <v>0</v>
      </c>
      <c r="BD301" s="119" t="n">
        <f aca="false">IF(AZ301=4,G301,0)</f>
        <v>0</v>
      </c>
      <c r="BE301" s="119" t="n">
        <f aca="false">IF(AZ301=5,G301,0)</f>
        <v>0</v>
      </c>
      <c r="CA301" s="149" t="n">
        <v>3</v>
      </c>
      <c r="CB301" s="149" t="n">
        <v>9</v>
      </c>
    </row>
    <row r="302" customFormat="false" ht="22.5" hidden="false" customHeight="false" outlineLevel="0" collapsed="false">
      <c r="A302" s="150"/>
      <c r="B302" s="151"/>
      <c r="C302" s="152" t="s">
        <v>2240</v>
      </c>
      <c r="D302" s="153"/>
      <c r="E302" s="154"/>
      <c r="F302" s="154"/>
      <c r="G302" s="155"/>
      <c r="H302" s="156"/>
      <c r="I302" s="157"/>
      <c r="J302" s="156"/>
      <c r="K302" s="157"/>
      <c r="O302" s="149"/>
      <c r="CA302" s="149"/>
      <c r="CB302" s="149"/>
    </row>
    <row r="303" customFormat="false" ht="22.5" hidden="false" customHeight="false" outlineLevel="0" collapsed="false">
      <c r="A303" s="150" t="n">
        <v>253</v>
      </c>
      <c r="B303" s="151" t="s">
        <v>2241</v>
      </c>
      <c r="C303" s="152" t="s">
        <v>2160</v>
      </c>
      <c r="D303" s="153" t="s">
        <v>149</v>
      </c>
      <c r="E303" s="154" t="n">
        <v>2</v>
      </c>
      <c r="F303" s="154" t="n">
        <v>0</v>
      </c>
      <c r="G303" s="155" t="n">
        <f aca="false">E303*F303</f>
        <v>0</v>
      </c>
      <c r="H303" s="156" t="n">
        <v>0</v>
      </c>
      <c r="I303" s="157" t="n">
        <f aca="false">E303*H303</f>
        <v>0</v>
      </c>
      <c r="J303" s="156"/>
      <c r="K303" s="157" t="n">
        <f aca="false">E303*J303</f>
        <v>0</v>
      </c>
      <c r="O303" s="149" t="n">
        <v>2</v>
      </c>
      <c r="AA303" s="119" t="n">
        <v>3</v>
      </c>
      <c r="AB303" s="119" t="n">
        <v>9</v>
      </c>
      <c r="AC303" s="119" t="s">
        <v>2241</v>
      </c>
      <c r="AZ303" s="119" t="n">
        <v>3</v>
      </c>
      <c r="BA303" s="119" t="n">
        <f aca="false">IF(AZ303=1,G303,0)</f>
        <v>0</v>
      </c>
      <c r="BB303" s="119" t="n">
        <f aca="false">IF(AZ303=2,G303,0)</f>
        <v>0</v>
      </c>
      <c r="BC303" s="119" t="n">
        <f aca="false">IF(AZ303=3,G303,0)</f>
        <v>0</v>
      </c>
      <c r="BD303" s="119" t="n">
        <f aca="false">IF(AZ303=4,G303,0)</f>
        <v>0</v>
      </c>
      <c r="BE303" s="119" t="n">
        <f aca="false">IF(AZ303=5,G303,0)</f>
        <v>0</v>
      </c>
      <c r="CA303" s="149" t="n">
        <v>3</v>
      </c>
      <c r="CB303" s="149" t="n">
        <v>9</v>
      </c>
    </row>
    <row r="304" customFormat="false" ht="12.75" hidden="false" customHeight="false" outlineLevel="0" collapsed="false">
      <c r="A304" s="150" t="n">
        <v>254</v>
      </c>
      <c r="B304" s="151" t="s">
        <v>2242</v>
      </c>
      <c r="C304" s="152" t="s">
        <v>2243</v>
      </c>
      <c r="D304" s="153" t="s">
        <v>149</v>
      </c>
      <c r="E304" s="154" t="n">
        <v>2</v>
      </c>
      <c r="F304" s="154" t="n">
        <v>0</v>
      </c>
      <c r="G304" s="155" t="n">
        <f aca="false">E304*F304</f>
        <v>0</v>
      </c>
      <c r="H304" s="156" t="n">
        <v>0</v>
      </c>
      <c r="I304" s="157" t="n">
        <f aca="false">E304*H304</f>
        <v>0</v>
      </c>
      <c r="J304" s="156"/>
      <c r="K304" s="157" t="n">
        <f aca="false">E304*J304</f>
        <v>0</v>
      </c>
      <c r="O304" s="149" t="n">
        <v>2</v>
      </c>
      <c r="AA304" s="119" t="n">
        <v>3</v>
      </c>
      <c r="AB304" s="119" t="n">
        <v>9</v>
      </c>
      <c r="AC304" s="119" t="s">
        <v>2242</v>
      </c>
      <c r="AZ304" s="119" t="n">
        <v>3</v>
      </c>
      <c r="BA304" s="119" t="n">
        <f aca="false">IF(AZ304=1,G304,0)</f>
        <v>0</v>
      </c>
      <c r="BB304" s="119" t="n">
        <f aca="false">IF(AZ304=2,G304,0)</f>
        <v>0</v>
      </c>
      <c r="BC304" s="119" t="n">
        <f aca="false">IF(AZ304=3,G304,0)</f>
        <v>0</v>
      </c>
      <c r="BD304" s="119" t="n">
        <f aca="false">IF(AZ304=4,G304,0)</f>
        <v>0</v>
      </c>
      <c r="BE304" s="119" t="n">
        <f aca="false">IF(AZ304=5,G304,0)</f>
        <v>0</v>
      </c>
      <c r="CA304" s="149" t="n">
        <v>3</v>
      </c>
      <c r="CB304" s="149" t="n">
        <v>9</v>
      </c>
    </row>
    <row r="305" customFormat="false" ht="12.75" hidden="false" customHeight="false" outlineLevel="0" collapsed="false">
      <c r="A305" s="150" t="n">
        <v>255</v>
      </c>
      <c r="B305" s="151" t="s">
        <v>2244</v>
      </c>
      <c r="C305" s="152" t="s">
        <v>2166</v>
      </c>
      <c r="D305" s="153" t="s">
        <v>149</v>
      </c>
      <c r="E305" s="154" t="n">
        <v>1</v>
      </c>
      <c r="F305" s="154" t="n">
        <v>0</v>
      </c>
      <c r="G305" s="155" t="n">
        <f aca="false">E305*F305</f>
        <v>0</v>
      </c>
      <c r="H305" s="156" t="n">
        <v>0</v>
      </c>
      <c r="I305" s="157" t="n">
        <f aca="false">E305*H305</f>
        <v>0</v>
      </c>
      <c r="J305" s="156"/>
      <c r="K305" s="157" t="n">
        <f aca="false">E305*J305</f>
        <v>0</v>
      </c>
      <c r="O305" s="149" t="n">
        <v>2</v>
      </c>
      <c r="AA305" s="119" t="n">
        <v>3</v>
      </c>
      <c r="AB305" s="119" t="n">
        <v>9</v>
      </c>
      <c r="AC305" s="119" t="s">
        <v>2244</v>
      </c>
      <c r="AZ305" s="119" t="n">
        <v>3</v>
      </c>
      <c r="BA305" s="119" t="n">
        <f aca="false">IF(AZ305=1,G305,0)</f>
        <v>0</v>
      </c>
      <c r="BB305" s="119" t="n">
        <f aca="false">IF(AZ305=2,G305,0)</f>
        <v>0</v>
      </c>
      <c r="BC305" s="119" t="n">
        <f aca="false">IF(AZ305=3,G305,0)</f>
        <v>0</v>
      </c>
      <c r="BD305" s="119" t="n">
        <f aca="false">IF(AZ305=4,G305,0)</f>
        <v>0</v>
      </c>
      <c r="BE305" s="119" t="n">
        <f aca="false">IF(AZ305=5,G305,0)</f>
        <v>0</v>
      </c>
      <c r="CA305" s="149" t="n">
        <v>3</v>
      </c>
      <c r="CB305" s="149" t="n">
        <v>9</v>
      </c>
    </row>
    <row r="306" customFormat="false" ht="22.5" hidden="false" customHeight="false" outlineLevel="0" collapsed="false">
      <c r="A306" s="150" t="n">
        <v>256</v>
      </c>
      <c r="B306" s="151" t="s">
        <v>2245</v>
      </c>
      <c r="C306" s="152" t="s">
        <v>2246</v>
      </c>
      <c r="D306" s="153" t="s">
        <v>149</v>
      </c>
      <c r="E306" s="154" t="n">
        <v>1</v>
      </c>
      <c r="F306" s="154" t="n">
        <v>0</v>
      </c>
      <c r="G306" s="155" t="n">
        <f aca="false">E306*F306</f>
        <v>0</v>
      </c>
      <c r="H306" s="156" t="n">
        <v>0</v>
      </c>
      <c r="I306" s="157" t="n">
        <f aca="false">E306*H306</f>
        <v>0</v>
      </c>
      <c r="J306" s="156"/>
      <c r="K306" s="157" t="n">
        <f aca="false">E306*J306</f>
        <v>0</v>
      </c>
      <c r="O306" s="149" t="n">
        <v>2</v>
      </c>
      <c r="AA306" s="119" t="n">
        <v>3</v>
      </c>
      <c r="AB306" s="119" t="n">
        <v>9</v>
      </c>
      <c r="AC306" s="119" t="s">
        <v>2245</v>
      </c>
      <c r="AZ306" s="119" t="n">
        <v>3</v>
      </c>
      <c r="BA306" s="119" t="n">
        <f aca="false">IF(AZ306=1,G306,0)</f>
        <v>0</v>
      </c>
      <c r="BB306" s="119" t="n">
        <f aca="false">IF(AZ306=2,G306,0)</f>
        <v>0</v>
      </c>
      <c r="BC306" s="119" t="n">
        <f aca="false">IF(AZ306=3,G306,0)</f>
        <v>0</v>
      </c>
      <c r="BD306" s="119" t="n">
        <f aca="false">IF(AZ306=4,G306,0)</f>
        <v>0</v>
      </c>
      <c r="BE306" s="119" t="n">
        <f aca="false">IF(AZ306=5,G306,0)</f>
        <v>0</v>
      </c>
      <c r="CA306" s="149" t="n">
        <v>3</v>
      </c>
      <c r="CB306" s="149" t="n">
        <v>9</v>
      </c>
    </row>
    <row r="307" customFormat="false" ht="12.75" hidden="false" customHeight="false" outlineLevel="0" collapsed="false">
      <c r="A307" s="150" t="n">
        <v>257</v>
      </c>
      <c r="B307" s="151" t="s">
        <v>2247</v>
      </c>
      <c r="C307" s="152" t="s">
        <v>2170</v>
      </c>
      <c r="D307" s="153" t="s">
        <v>149</v>
      </c>
      <c r="E307" s="154" t="n">
        <v>1</v>
      </c>
      <c r="F307" s="154" t="n">
        <v>0</v>
      </c>
      <c r="G307" s="155" t="n">
        <f aca="false">E307*F307</f>
        <v>0</v>
      </c>
      <c r="H307" s="156" t="n">
        <v>0</v>
      </c>
      <c r="I307" s="157" t="n">
        <f aca="false">E307*H307</f>
        <v>0</v>
      </c>
      <c r="J307" s="156"/>
      <c r="K307" s="157" t="n">
        <f aca="false">E307*J307</f>
        <v>0</v>
      </c>
      <c r="O307" s="149" t="n">
        <v>2</v>
      </c>
      <c r="AA307" s="119" t="n">
        <v>3</v>
      </c>
      <c r="AB307" s="119" t="n">
        <v>9</v>
      </c>
      <c r="AC307" s="119" t="s">
        <v>2247</v>
      </c>
      <c r="AZ307" s="119" t="n">
        <v>3</v>
      </c>
      <c r="BA307" s="119" t="n">
        <f aca="false">IF(AZ307=1,G307,0)</f>
        <v>0</v>
      </c>
      <c r="BB307" s="119" t="n">
        <f aca="false">IF(AZ307=2,G307,0)</f>
        <v>0</v>
      </c>
      <c r="BC307" s="119" t="n">
        <f aca="false">IF(AZ307=3,G307,0)</f>
        <v>0</v>
      </c>
      <c r="BD307" s="119" t="n">
        <f aca="false">IF(AZ307=4,G307,0)</f>
        <v>0</v>
      </c>
      <c r="BE307" s="119" t="n">
        <f aca="false">IF(AZ307=5,G307,0)</f>
        <v>0</v>
      </c>
      <c r="CA307" s="149" t="n">
        <v>3</v>
      </c>
      <c r="CB307" s="149" t="n">
        <v>9</v>
      </c>
    </row>
    <row r="308" customFormat="false" ht="22.5" hidden="false" customHeight="false" outlineLevel="0" collapsed="false">
      <c r="A308" s="150" t="n">
        <v>258</v>
      </c>
      <c r="B308" s="151" t="s">
        <v>2248</v>
      </c>
      <c r="C308" s="152" t="s">
        <v>2172</v>
      </c>
      <c r="D308" s="153" t="s">
        <v>149</v>
      </c>
      <c r="E308" s="154" t="n">
        <v>2</v>
      </c>
      <c r="F308" s="154" t="n">
        <v>0</v>
      </c>
      <c r="G308" s="155" t="n">
        <f aca="false">E308*F308</f>
        <v>0</v>
      </c>
      <c r="H308" s="156" t="n">
        <v>0</v>
      </c>
      <c r="I308" s="157" t="n">
        <f aca="false">E308*H308</f>
        <v>0</v>
      </c>
      <c r="J308" s="156"/>
      <c r="K308" s="157" t="n">
        <f aca="false">E308*J308</f>
        <v>0</v>
      </c>
      <c r="O308" s="149" t="n">
        <v>2</v>
      </c>
      <c r="AA308" s="119" t="n">
        <v>3</v>
      </c>
      <c r="AB308" s="119" t="n">
        <v>9</v>
      </c>
      <c r="AC308" s="119" t="s">
        <v>2248</v>
      </c>
      <c r="AZ308" s="119" t="n">
        <v>3</v>
      </c>
      <c r="BA308" s="119" t="n">
        <f aca="false">IF(AZ308=1,G308,0)</f>
        <v>0</v>
      </c>
      <c r="BB308" s="119" t="n">
        <f aca="false">IF(AZ308=2,G308,0)</f>
        <v>0</v>
      </c>
      <c r="BC308" s="119" t="n">
        <f aca="false">IF(AZ308=3,G308,0)</f>
        <v>0</v>
      </c>
      <c r="BD308" s="119" t="n">
        <f aca="false">IF(AZ308=4,G308,0)</f>
        <v>0</v>
      </c>
      <c r="BE308" s="119" t="n">
        <f aca="false">IF(AZ308=5,G308,0)</f>
        <v>0</v>
      </c>
      <c r="CA308" s="149" t="n">
        <v>3</v>
      </c>
      <c r="CB308" s="149" t="n">
        <v>9</v>
      </c>
    </row>
    <row r="309" customFormat="false" ht="12.75" hidden="false" customHeight="false" outlineLevel="0" collapsed="false">
      <c r="A309" s="150" t="n">
        <v>259</v>
      </c>
      <c r="B309" s="151" t="s">
        <v>2249</v>
      </c>
      <c r="C309" s="152" t="s">
        <v>1992</v>
      </c>
      <c r="D309" s="153" t="s">
        <v>142</v>
      </c>
      <c r="E309" s="154" t="n">
        <v>2</v>
      </c>
      <c r="F309" s="154" t="n">
        <v>0</v>
      </c>
      <c r="G309" s="155" t="n">
        <f aca="false">E309*F309</f>
        <v>0</v>
      </c>
      <c r="H309" s="156" t="n">
        <v>0</v>
      </c>
      <c r="I309" s="157" t="n">
        <f aca="false">E309*H309</f>
        <v>0</v>
      </c>
      <c r="J309" s="156"/>
      <c r="K309" s="157" t="n">
        <f aca="false">E309*J309</f>
        <v>0</v>
      </c>
      <c r="O309" s="149" t="n">
        <v>2</v>
      </c>
      <c r="AA309" s="119" t="n">
        <v>3</v>
      </c>
      <c r="AB309" s="119" t="n">
        <v>9</v>
      </c>
      <c r="AC309" s="119" t="s">
        <v>2249</v>
      </c>
      <c r="AZ309" s="119" t="n">
        <v>3</v>
      </c>
      <c r="BA309" s="119" t="n">
        <f aca="false">IF(AZ309=1,G309,0)</f>
        <v>0</v>
      </c>
      <c r="BB309" s="119" t="n">
        <f aca="false">IF(AZ309=2,G309,0)</f>
        <v>0</v>
      </c>
      <c r="BC309" s="119" t="n">
        <f aca="false">IF(AZ309=3,G309,0)</f>
        <v>0</v>
      </c>
      <c r="BD309" s="119" t="n">
        <f aca="false">IF(AZ309=4,G309,0)</f>
        <v>0</v>
      </c>
      <c r="BE309" s="119" t="n">
        <f aca="false">IF(AZ309=5,G309,0)</f>
        <v>0</v>
      </c>
      <c r="CA309" s="149" t="n">
        <v>3</v>
      </c>
      <c r="CB309" s="149" t="n">
        <v>9</v>
      </c>
    </row>
    <row r="310" customFormat="false" ht="12.75" hidden="false" customHeight="false" outlineLevel="0" collapsed="false">
      <c r="A310" s="150" t="n">
        <v>260</v>
      </c>
      <c r="B310" s="151" t="s">
        <v>2250</v>
      </c>
      <c r="C310" s="152" t="s">
        <v>2002</v>
      </c>
      <c r="D310" s="153" t="s">
        <v>1836</v>
      </c>
      <c r="E310" s="154" t="n">
        <v>5</v>
      </c>
      <c r="F310" s="154" t="n">
        <v>0</v>
      </c>
      <c r="G310" s="155" t="n">
        <f aca="false">E310*F310</f>
        <v>0</v>
      </c>
      <c r="H310" s="156" t="n">
        <v>0</v>
      </c>
      <c r="I310" s="157" t="n">
        <f aca="false">E310*H310</f>
        <v>0</v>
      </c>
      <c r="J310" s="156"/>
      <c r="K310" s="157" t="n">
        <f aca="false">E310*J310</f>
        <v>0</v>
      </c>
      <c r="O310" s="149" t="n">
        <v>2</v>
      </c>
      <c r="AA310" s="119" t="n">
        <v>3</v>
      </c>
      <c r="AB310" s="119" t="n">
        <v>9</v>
      </c>
      <c r="AC310" s="119" t="s">
        <v>2250</v>
      </c>
      <c r="AZ310" s="119" t="n">
        <v>3</v>
      </c>
      <c r="BA310" s="119" t="n">
        <f aca="false">IF(AZ310=1,G310,0)</f>
        <v>0</v>
      </c>
      <c r="BB310" s="119" t="n">
        <f aca="false">IF(AZ310=2,G310,0)</f>
        <v>0</v>
      </c>
      <c r="BC310" s="119" t="n">
        <f aca="false">IF(AZ310=3,G310,0)</f>
        <v>0</v>
      </c>
      <c r="BD310" s="119" t="n">
        <f aca="false">IF(AZ310=4,G310,0)</f>
        <v>0</v>
      </c>
      <c r="BE310" s="119" t="n">
        <f aca="false">IF(AZ310=5,G310,0)</f>
        <v>0</v>
      </c>
      <c r="CA310" s="149" t="n">
        <v>3</v>
      </c>
      <c r="CB310" s="149" t="n">
        <v>9</v>
      </c>
    </row>
    <row r="311" customFormat="false" ht="12.75" hidden="false" customHeight="false" outlineLevel="0" collapsed="false">
      <c r="A311" s="150" t="n">
        <v>261</v>
      </c>
      <c r="B311" s="151" t="s">
        <v>2251</v>
      </c>
      <c r="C311" s="152" t="s">
        <v>2008</v>
      </c>
      <c r="D311" s="153" t="s">
        <v>142</v>
      </c>
      <c r="E311" s="154" t="n">
        <v>6</v>
      </c>
      <c r="F311" s="154" t="n">
        <v>0</v>
      </c>
      <c r="G311" s="155" t="n">
        <f aca="false">E311*F311</f>
        <v>0</v>
      </c>
      <c r="H311" s="156" t="n">
        <v>0</v>
      </c>
      <c r="I311" s="157" t="n">
        <f aca="false">E311*H311</f>
        <v>0</v>
      </c>
      <c r="J311" s="156"/>
      <c r="K311" s="157" t="n">
        <f aca="false">E311*J311</f>
        <v>0</v>
      </c>
      <c r="O311" s="149" t="n">
        <v>2</v>
      </c>
      <c r="AA311" s="119" t="n">
        <v>3</v>
      </c>
      <c r="AB311" s="119" t="n">
        <v>9</v>
      </c>
      <c r="AC311" s="119" t="s">
        <v>2251</v>
      </c>
      <c r="AZ311" s="119" t="n">
        <v>3</v>
      </c>
      <c r="BA311" s="119" t="n">
        <f aca="false">IF(AZ311=1,G311,0)</f>
        <v>0</v>
      </c>
      <c r="BB311" s="119" t="n">
        <f aca="false">IF(AZ311=2,G311,0)</f>
        <v>0</v>
      </c>
      <c r="BC311" s="119" t="n">
        <f aca="false">IF(AZ311=3,G311,0)</f>
        <v>0</v>
      </c>
      <c r="BD311" s="119" t="n">
        <f aca="false">IF(AZ311=4,G311,0)</f>
        <v>0</v>
      </c>
      <c r="BE311" s="119" t="n">
        <f aca="false">IF(AZ311=5,G311,0)</f>
        <v>0</v>
      </c>
      <c r="CA311" s="149" t="n">
        <v>3</v>
      </c>
      <c r="CB311" s="149" t="n">
        <v>9</v>
      </c>
    </row>
    <row r="312" customFormat="false" ht="12.75" hidden="false" customHeight="false" outlineLevel="0" collapsed="false">
      <c r="A312" s="150" t="n">
        <v>262</v>
      </c>
      <c r="B312" s="151" t="s">
        <v>2252</v>
      </c>
      <c r="C312" s="152" t="s">
        <v>2207</v>
      </c>
      <c r="D312" s="153" t="s">
        <v>149</v>
      </c>
      <c r="E312" s="154" t="n">
        <v>1</v>
      </c>
      <c r="F312" s="154" t="n">
        <v>0</v>
      </c>
      <c r="G312" s="155" t="n">
        <f aca="false">E312*F312</f>
        <v>0</v>
      </c>
      <c r="H312" s="156" t="n">
        <v>0</v>
      </c>
      <c r="I312" s="157" t="n">
        <f aca="false">E312*H312</f>
        <v>0</v>
      </c>
      <c r="J312" s="156"/>
      <c r="K312" s="157" t="n">
        <f aca="false">E312*J312</f>
        <v>0</v>
      </c>
      <c r="O312" s="149" t="n">
        <v>2</v>
      </c>
      <c r="AA312" s="119" t="n">
        <v>3</v>
      </c>
      <c r="AB312" s="119" t="n">
        <v>9</v>
      </c>
      <c r="AC312" s="119" t="s">
        <v>2252</v>
      </c>
      <c r="AZ312" s="119" t="n">
        <v>3</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9</v>
      </c>
    </row>
    <row r="313" customFormat="false" ht="22.5" hidden="false" customHeight="false" outlineLevel="0" collapsed="false">
      <c r="A313" s="150"/>
      <c r="B313" s="151"/>
      <c r="C313" s="152" t="s">
        <v>2253</v>
      </c>
      <c r="D313" s="153"/>
      <c r="E313" s="154"/>
      <c r="F313" s="154"/>
      <c r="G313" s="155"/>
      <c r="H313" s="156"/>
      <c r="I313" s="157"/>
      <c r="J313" s="156"/>
      <c r="K313" s="157"/>
      <c r="O313" s="149"/>
      <c r="CA313" s="149"/>
      <c r="CB313" s="149"/>
    </row>
    <row r="314" customFormat="false" ht="22.5" hidden="false" customHeight="false" outlineLevel="0" collapsed="false">
      <c r="A314" s="150" t="n">
        <v>263</v>
      </c>
      <c r="B314" s="151" t="s">
        <v>2254</v>
      </c>
      <c r="C314" s="152" t="s">
        <v>2210</v>
      </c>
      <c r="D314" s="153" t="s">
        <v>149</v>
      </c>
      <c r="E314" s="154" t="n">
        <v>1</v>
      </c>
      <c r="F314" s="154" t="n">
        <v>0</v>
      </c>
      <c r="G314" s="155" t="n">
        <f aca="false">E314*F314</f>
        <v>0</v>
      </c>
      <c r="H314" s="156" t="n">
        <v>0</v>
      </c>
      <c r="I314" s="157" t="n">
        <f aca="false">E314*H314</f>
        <v>0</v>
      </c>
      <c r="J314" s="156"/>
      <c r="K314" s="157" t="n">
        <f aca="false">E314*J314</f>
        <v>0</v>
      </c>
      <c r="O314" s="149" t="n">
        <v>2</v>
      </c>
      <c r="AA314" s="119" t="n">
        <v>3</v>
      </c>
      <c r="AB314" s="119" t="n">
        <v>9</v>
      </c>
      <c r="AC314" s="119" t="s">
        <v>2254</v>
      </c>
      <c r="AZ314" s="119" t="n">
        <v>3</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9</v>
      </c>
    </row>
    <row r="315" customFormat="false" ht="12.75" hidden="false" customHeight="false" outlineLevel="0" collapsed="false">
      <c r="A315" s="150" t="n">
        <v>264</v>
      </c>
      <c r="B315" s="151" t="s">
        <v>2255</v>
      </c>
      <c r="C315" s="152" t="s">
        <v>2214</v>
      </c>
      <c r="D315" s="153" t="s">
        <v>149</v>
      </c>
      <c r="E315" s="154" t="n">
        <v>1</v>
      </c>
      <c r="F315" s="154" t="n">
        <v>0</v>
      </c>
      <c r="G315" s="155" t="n">
        <f aca="false">E315*F315</f>
        <v>0</v>
      </c>
      <c r="H315" s="156" t="n">
        <v>0</v>
      </c>
      <c r="I315" s="157" t="n">
        <f aca="false">E315*H315</f>
        <v>0</v>
      </c>
      <c r="J315" s="156"/>
      <c r="K315" s="157" t="n">
        <f aca="false">E315*J315</f>
        <v>0</v>
      </c>
      <c r="O315" s="149" t="n">
        <v>2</v>
      </c>
      <c r="AA315" s="119" t="n">
        <v>3</v>
      </c>
      <c r="AB315" s="119" t="n">
        <v>9</v>
      </c>
      <c r="AC315" s="119" t="s">
        <v>2255</v>
      </c>
      <c r="AZ315" s="119" t="n">
        <v>3</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9</v>
      </c>
    </row>
    <row r="316" customFormat="false" ht="12.75" hidden="false" customHeight="false" outlineLevel="0" collapsed="false">
      <c r="A316" s="150" t="n">
        <v>265</v>
      </c>
      <c r="B316" s="151" t="s">
        <v>2256</v>
      </c>
      <c r="C316" s="152" t="s">
        <v>2216</v>
      </c>
      <c r="D316" s="153" t="s">
        <v>149</v>
      </c>
      <c r="E316" s="154" t="n">
        <v>1</v>
      </c>
      <c r="F316" s="154" t="n">
        <v>0</v>
      </c>
      <c r="G316" s="155" t="n">
        <f aca="false">E316*F316</f>
        <v>0</v>
      </c>
      <c r="H316" s="156" t="n">
        <v>0</v>
      </c>
      <c r="I316" s="157" t="n">
        <f aca="false">E316*H316</f>
        <v>0</v>
      </c>
      <c r="J316" s="156"/>
      <c r="K316" s="157" t="n">
        <f aca="false">E316*J316</f>
        <v>0</v>
      </c>
      <c r="O316" s="149" t="n">
        <v>2</v>
      </c>
      <c r="AA316" s="119" t="n">
        <v>3</v>
      </c>
      <c r="AB316" s="119" t="n">
        <v>9</v>
      </c>
      <c r="AC316" s="119" t="s">
        <v>2256</v>
      </c>
      <c r="AZ316" s="119" t="n">
        <v>3</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9</v>
      </c>
    </row>
    <row r="317" customFormat="false" ht="12.75" hidden="false" customHeight="false" outlineLevel="0" collapsed="false">
      <c r="A317" s="150" t="n">
        <v>266</v>
      </c>
      <c r="B317" s="151" t="s">
        <v>2257</v>
      </c>
      <c r="C317" s="152" t="s">
        <v>2220</v>
      </c>
      <c r="D317" s="153" t="s">
        <v>149</v>
      </c>
      <c r="E317" s="154" t="n">
        <v>1</v>
      </c>
      <c r="F317" s="154" t="n">
        <v>0</v>
      </c>
      <c r="G317" s="155" t="n">
        <f aca="false">E317*F317</f>
        <v>0</v>
      </c>
      <c r="H317" s="156" t="n">
        <v>0</v>
      </c>
      <c r="I317" s="157" t="n">
        <f aca="false">E317*H317</f>
        <v>0</v>
      </c>
      <c r="J317" s="156"/>
      <c r="K317" s="157" t="n">
        <f aca="false">E317*J317</f>
        <v>0</v>
      </c>
      <c r="O317" s="149" t="n">
        <v>2</v>
      </c>
      <c r="AA317" s="119" t="n">
        <v>3</v>
      </c>
      <c r="AB317" s="119" t="n">
        <v>9</v>
      </c>
      <c r="AC317" s="119" t="s">
        <v>2257</v>
      </c>
      <c r="AZ317" s="119" t="n">
        <v>3</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9</v>
      </c>
    </row>
    <row r="318" customFormat="false" ht="22.5" hidden="false" customHeight="false" outlineLevel="0" collapsed="false">
      <c r="A318" s="150" t="n">
        <v>267</v>
      </c>
      <c r="B318" s="151" t="s">
        <v>2258</v>
      </c>
      <c r="C318" s="152" t="s">
        <v>2222</v>
      </c>
      <c r="D318" s="153" t="s">
        <v>149</v>
      </c>
      <c r="E318" s="154" t="n">
        <v>1</v>
      </c>
      <c r="F318" s="154" t="n">
        <v>0</v>
      </c>
      <c r="G318" s="155" t="n">
        <f aca="false">E318*F318</f>
        <v>0</v>
      </c>
      <c r="H318" s="156" t="n">
        <v>0</v>
      </c>
      <c r="I318" s="157" t="n">
        <f aca="false">E318*H318</f>
        <v>0</v>
      </c>
      <c r="J318" s="156"/>
      <c r="K318" s="157" t="n">
        <f aca="false">E318*J318</f>
        <v>0</v>
      </c>
      <c r="O318" s="149" t="n">
        <v>2</v>
      </c>
      <c r="AA318" s="119" t="n">
        <v>3</v>
      </c>
      <c r="AB318" s="119" t="n">
        <v>9</v>
      </c>
      <c r="AC318" s="119" t="s">
        <v>2258</v>
      </c>
      <c r="AZ318" s="119" t="n">
        <v>3</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9</v>
      </c>
    </row>
    <row r="319" customFormat="false" ht="12.75" hidden="false" customHeight="false" outlineLevel="0" collapsed="false">
      <c r="A319" s="150" t="n">
        <v>268</v>
      </c>
      <c r="B319" s="151" t="s">
        <v>2259</v>
      </c>
      <c r="C319" s="152" t="s">
        <v>1992</v>
      </c>
      <c r="D319" s="153" t="s">
        <v>142</v>
      </c>
      <c r="E319" s="154" t="n">
        <v>1</v>
      </c>
      <c r="F319" s="154" t="n">
        <v>0</v>
      </c>
      <c r="G319" s="155" t="n">
        <f aca="false">E319*F319</f>
        <v>0</v>
      </c>
      <c r="H319" s="156" t="n">
        <v>0</v>
      </c>
      <c r="I319" s="157" t="n">
        <f aca="false">E319*H319</f>
        <v>0</v>
      </c>
      <c r="J319" s="156"/>
      <c r="K319" s="157" t="n">
        <f aca="false">E319*J319</f>
        <v>0</v>
      </c>
      <c r="O319" s="149" t="n">
        <v>2</v>
      </c>
      <c r="AA319" s="119" t="n">
        <v>3</v>
      </c>
      <c r="AB319" s="119" t="n">
        <v>9</v>
      </c>
      <c r="AC319" s="119" t="s">
        <v>2259</v>
      </c>
      <c r="AZ319" s="119" t="n">
        <v>3</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9</v>
      </c>
    </row>
    <row r="320" customFormat="false" ht="12.75" hidden="false" customHeight="false" outlineLevel="0" collapsed="false">
      <c r="A320" s="150" t="n">
        <v>269</v>
      </c>
      <c r="B320" s="151" t="s">
        <v>2260</v>
      </c>
      <c r="C320" s="152" t="s">
        <v>2037</v>
      </c>
      <c r="D320" s="153" t="s">
        <v>1836</v>
      </c>
      <c r="E320" s="154" t="n">
        <v>3</v>
      </c>
      <c r="F320" s="154" t="n">
        <v>0</v>
      </c>
      <c r="G320" s="155" t="n">
        <f aca="false">E320*F320</f>
        <v>0</v>
      </c>
      <c r="H320" s="156" t="n">
        <v>0</v>
      </c>
      <c r="I320" s="157" t="n">
        <f aca="false">E320*H320</f>
        <v>0</v>
      </c>
      <c r="J320" s="156"/>
      <c r="K320" s="157" t="n">
        <f aca="false">E320*J320</f>
        <v>0</v>
      </c>
      <c r="O320" s="149" t="n">
        <v>2</v>
      </c>
      <c r="AA320" s="119" t="n">
        <v>3</v>
      </c>
      <c r="AB320" s="119" t="n">
        <v>9</v>
      </c>
      <c r="AC320" s="119" t="s">
        <v>2260</v>
      </c>
      <c r="AZ320" s="119" t="n">
        <v>3</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9</v>
      </c>
    </row>
    <row r="321" customFormat="false" ht="12.75" hidden="false" customHeight="false" outlineLevel="0" collapsed="false">
      <c r="A321" s="158"/>
      <c r="B321" s="159" t="s">
        <v>155</v>
      </c>
      <c r="C321" s="160" t="s">
        <v>2261</v>
      </c>
      <c r="D321" s="161"/>
      <c r="E321" s="162"/>
      <c r="F321" s="163"/>
      <c r="G321" s="164" t="n">
        <f aca="false">SUM(G149:G320)</f>
        <v>0</v>
      </c>
      <c r="H321" s="165"/>
      <c r="I321" s="166" t="n">
        <f aca="false">SUM(I149:I320)</f>
        <v>0</v>
      </c>
      <c r="J321" s="165"/>
      <c r="K321" s="166" t="n">
        <f aca="false">SUM(K149:K320)</f>
        <v>0</v>
      </c>
      <c r="O321" s="149" t="n">
        <v>4</v>
      </c>
      <c r="BA321" s="167" t="n">
        <f aca="false">SUM(BA149:BA320)</f>
        <v>0</v>
      </c>
      <c r="BB321" s="167" t="n">
        <f aca="false">SUM(BB149:BB320)</f>
        <v>0</v>
      </c>
      <c r="BC321" s="167" t="n">
        <f aca="false">SUM(BC149:BC320)</f>
        <v>0</v>
      </c>
      <c r="BD321" s="167" t="n">
        <f aca="false">SUM(BD149:BD320)</f>
        <v>0</v>
      </c>
      <c r="BE321" s="167" t="n">
        <f aca="false">SUM(BE149:BE320)</f>
        <v>0</v>
      </c>
    </row>
    <row r="322" customFormat="false" ht="12.75" hidden="false" customHeight="false" outlineLevel="0" collapsed="false">
      <c r="A322" s="139" t="s">
        <v>130</v>
      </c>
      <c r="B322" s="140" t="s">
        <v>2262</v>
      </c>
      <c r="C322" s="141" t="s">
        <v>2263</v>
      </c>
      <c r="D322" s="142"/>
      <c r="E322" s="143"/>
      <c r="F322" s="143"/>
      <c r="G322" s="144"/>
      <c r="H322" s="145"/>
      <c r="I322" s="146"/>
      <c r="J322" s="147"/>
      <c r="K322" s="148"/>
      <c r="O322" s="149" t="n">
        <v>1</v>
      </c>
    </row>
    <row r="323" customFormat="false" ht="12.75" hidden="false" customHeight="false" outlineLevel="0" collapsed="false">
      <c r="A323" s="150" t="n">
        <v>270</v>
      </c>
      <c r="B323" s="151" t="s">
        <v>2264</v>
      </c>
      <c r="C323" s="152" t="s">
        <v>2265</v>
      </c>
      <c r="D323" s="153" t="s">
        <v>149</v>
      </c>
      <c r="E323" s="154" t="n">
        <v>3</v>
      </c>
      <c r="F323" s="154" t="n">
        <v>0</v>
      </c>
      <c r="G323" s="155" t="n">
        <f aca="false">E323*F323</f>
        <v>0</v>
      </c>
      <c r="H323" s="156" t="n">
        <v>0</v>
      </c>
      <c r="I323" s="157" t="n">
        <f aca="false">E323*H323</f>
        <v>0</v>
      </c>
      <c r="J323" s="156"/>
      <c r="K323" s="157" t="n">
        <f aca="false">E323*J323</f>
        <v>0</v>
      </c>
      <c r="O323" s="149" t="n">
        <v>2</v>
      </c>
      <c r="AA323" s="119" t="n">
        <v>3</v>
      </c>
      <c r="AB323" s="119" t="n">
        <v>9</v>
      </c>
      <c r="AC323" s="119" t="s">
        <v>2264</v>
      </c>
      <c r="AZ323" s="119" t="n">
        <v>3</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9</v>
      </c>
    </row>
    <row r="324" customFormat="false" ht="12.75" hidden="false" customHeight="false" outlineLevel="0" collapsed="false">
      <c r="A324" s="150" t="n">
        <v>271</v>
      </c>
      <c r="B324" s="151" t="s">
        <v>2266</v>
      </c>
      <c r="C324" s="152" t="s">
        <v>2267</v>
      </c>
      <c r="D324" s="153" t="s">
        <v>149</v>
      </c>
      <c r="E324" s="154" t="n">
        <v>6</v>
      </c>
      <c r="F324" s="154" t="n">
        <v>0</v>
      </c>
      <c r="G324" s="155" t="n">
        <f aca="false">E324*F324</f>
        <v>0</v>
      </c>
      <c r="H324" s="156" t="n">
        <v>0</v>
      </c>
      <c r="I324" s="157" t="n">
        <f aca="false">E324*H324</f>
        <v>0</v>
      </c>
      <c r="J324" s="156"/>
      <c r="K324" s="157" t="n">
        <f aca="false">E324*J324</f>
        <v>0</v>
      </c>
      <c r="O324" s="149" t="n">
        <v>2</v>
      </c>
      <c r="AA324" s="119" t="n">
        <v>3</v>
      </c>
      <c r="AB324" s="119" t="n">
        <v>9</v>
      </c>
      <c r="AC324" s="119" t="s">
        <v>2266</v>
      </c>
      <c r="AZ324" s="119" t="n">
        <v>3</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9</v>
      </c>
    </row>
    <row r="325" customFormat="false" ht="12.75" hidden="false" customHeight="false" outlineLevel="0" collapsed="false">
      <c r="A325" s="150" t="n">
        <v>272</v>
      </c>
      <c r="B325" s="151" t="s">
        <v>2268</v>
      </c>
      <c r="C325" s="152" t="s">
        <v>1992</v>
      </c>
      <c r="D325" s="153" t="s">
        <v>142</v>
      </c>
      <c r="E325" s="154" t="n">
        <v>70</v>
      </c>
      <c r="F325" s="154" t="n">
        <v>0</v>
      </c>
      <c r="G325" s="155" t="n">
        <f aca="false">E325*F325</f>
        <v>0</v>
      </c>
      <c r="H325" s="156" t="n">
        <v>0</v>
      </c>
      <c r="I325" s="157" t="n">
        <f aca="false">E325*H325</f>
        <v>0</v>
      </c>
      <c r="J325" s="156"/>
      <c r="K325" s="157" t="n">
        <f aca="false">E325*J325</f>
        <v>0</v>
      </c>
      <c r="O325" s="149" t="n">
        <v>2</v>
      </c>
      <c r="AA325" s="119" t="n">
        <v>3</v>
      </c>
      <c r="AB325" s="119" t="n">
        <v>9</v>
      </c>
      <c r="AC325" s="119" t="s">
        <v>2268</v>
      </c>
      <c r="AZ325" s="119" t="n">
        <v>3</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9</v>
      </c>
    </row>
    <row r="326" customFormat="false" ht="12.75" hidden="false" customHeight="false" outlineLevel="0" collapsed="false">
      <c r="A326" s="150" t="n">
        <v>273</v>
      </c>
      <c r="B326" s="151" t="s">
        <v>2269</v>
      </c>
      <c r="C326" s="152" t="s">
        <v>2008</v>
      </c>
      <c r="D326" s="153" t="s">
        <v>142</v>
      </c>
      <c r="E326" s="154" t="n">
        <v>32</v>
      </c>
      <c r="F326" s="154" t="n">
        <v>0</v>
      </c>
      <c r="G326" s="155" t="n">
        <f aca="false">E326*F326</f>
        <v>0</v>
      </c>
      <c r="H326" s="156" t="n">
        <v>0</v>
      </c>
      <c r="I326" s="157" t="n">
        <f aca="false">E326*H326</f>
        <v>0</v>
      </c>
      <c r="J326" s="156"/>
      <c r="K326" s="157" t="n">
        <f aca="false">E326*J326</f>
        <v>0</v>
      </c>
      <c r="O326" s="149" t="n">
        <v>2</v>
      </c>
      <c r="AA326" s="119" t="n">
        <v>3</v>
      </c>
      <c r="AB326" s="119" t="n">
        <v>9</v>
      </c>
      <c r="AC326" s="119" t="s">
        <v>2269</v>
      </c>
      <c r="AZ326" s="119" t="n">
        <v>3</v>
      </c>
      <c r="BA326" s="119" t="n">
        <f aca="false">IF(AZ326=1,G326,0)</f>
        <v>0</v>
      </c>
      <c r="BB326" s="119" t="n">
        <f aca="false">IF(AZ326=2,G326,0)</f>
        <v>0</v>
      </c>
      <c r="BC326" s="119" t="n">
        <f aca="false">IF(AZ326=3,G326,0)</f>
        <v>0</v>
      </c>
      <c r="BD326" s="119" t="n">
        <f aca="false">IF(AZ326=4,G326,0)</f>
        <v>0</v>
      </c>
      <c r="BE326" s="119" t="n">
        <f aca="false">IF(AZ326=5,G326,0)</f>
        <v>0</v>
      </c>
      <c r="CA326" s="149" t="n">
        <v>3</v>
      </c>
      <c r="CB326" s="149" t="n">
        <v>9</v>
      </c>
    </row>
    <row r="327" customFormat="false" ht="12.75" hidden="false" customHeight="false" outlineLevel="0" collapsed="false">
      <c r="A327" s="150" t="n">
        <v>274</v>
      </c>
      <c r="B327" s="151" t="s">
        <v>2270</v>
      </c>
      <c r="C327" s="152" t="s">
        <v>2105</v>
      </c>
      <c r="D327" s="153" t="s">
        <v>142</v>
      </c>
      <c r="E327" s="154" t="n">
        <v>40</v>
      </c>
      <c r="F327" s="154" t="n">
        <v>0</v>
      </c>
      <c r="G327" s="155" t="n">
        <f aca="false">E327*F327</f>
        <v>0</v>
      </c>
      <c r="H327" s="156" t="n">
        <v>0</v>
      </c>
      <c r="I327" s="157" t="n">
        <f aca="false">E327*H327</f>
        <v>0</v>
      </c>
      <c r="J327" s="156"/>
      <c r="K327" s="157" t="n">
        <f aca="false">E327*J327</f>
        <v>0</v>
      </c>
      <c r="O327" s="149" t="n">
        <v>2</v>
      </c>
      <c r="AA327" s="119" t="n">
        <v>3</v>
      </c>
      <c r="AB327" s="119" t="n">
        <v>9</v>
      </c>
      <c r="AC327" s="119" t="s">
        <v>2270</v>
      </c>
      <c r="AZ327" s="119" t="n">
        <v>3</v>
      </c>
      <c r="BA327" s="119" t="n">
        <f aca="false">IF(AZ327=1,G327,0)</f>
        <v>0</v>
      </c>
      <c r="BB327" s="119" t="n">
        <f aca="false">IF(AZ327=2,G327,0)</f>
        <v>0</v>
      </c>
      <c r="BC327" s="119" t="n">
        <f aca="false">IF(AZ327=3,G327,0)</f>
        <v>0</v>
      </c>
      <c r="BD327" s="119" t="n">
        <f aca="false">IF(AZ327=4,G327,0)</f>
        <v>0</v>
      </c>
      <c r="BE327" s="119" t="n">
        <f aca="false">IF(AZ327=5,G327,0)</f>
        <v>0</v>
      </c>
      <c r="CA327" s="149" t="n">
        <v>3</v>
      </c>
      <c r="CB327" s="149" t="n">
        <v>9</v>
      </c>
    </row>
    <row r="328" customFormat="false" ht="12.75" hidden="false" customHeight="false" outlineLevel="0" collapsed="false">
      <c r="A328" s="150" t="n">
        <v>275</v>
      </c>
      <c r="B328" s="151" t="s">
        <v>2271</v>
      </c>
      <c r="C328" s="152" t="s">
        <v>2272</v>
      </c>
      <c r="D328" s="153" t="s">
        <v>149</v>
      </c>
      <c r="E328" s="154" t="n">
        <v>2</v>
      </c>
      <c r="F328" s="154" t="n">
        <v>0</v>
      </c>
      <c r="G328" s="155" t="n">
        <f aca="false">E328*F328</f>
        <v>0</v>
      </c>
      <c r="H328" s="156" t="n">
        <v>0</v>
      </c>
      <c r="I328" s="157" t="n">
        <f aca="false">E328*H328</f>
        <v>0</v>
      </c>
      <c r="J328" s="156"/>
      <c r="K328" s="157" t="n">
        <f aca="false">E328*J328</f>
        <v>0</v>
      </c>
      <c r="O328" s="149" t="n">
        <v>2</v>
      </c>
      <c r="AA328" s="119" t="n">
        <v>3</v>
      </c>
      <c r="AB328" s="119" t="n">
        <v>9</v>
      </c>
      <c r="AC328" s="119" t="s">
        <v>2271</v>
      </c>
      <c r="AZ328" s="119" t="n">
        <v>3</v>
      </c>
      <c r="BA328" s="119" t="n">
        <f aca="false">IF(AZ328=1,G328,0)</f>
        <v>0</v>
      </c>
      <c r="BB328" s="119" t="n">
        <f aca="false">IF(AZ328=2,G328,0)</f>
        <v>0</v>
      </c>
      <c r="BC328" s="119" t="n">
        <f aca="false">IF(AZ328=3,G328,0)</f>
        <v>0</v>
      </c>
      <c r="BD328" s="119" t="n">
        <f aca="false">IF(AZ328=4,G328,0)</f>
        <v>0</v>
      </c>
      <c r="BE328" s="119" t="n">
        <f aca="false">IF(AZ328=5,G328,0)</f>
        <v>0</v>
      </c>
      <c r="CA328" s="149" t="n">
        <v>3</v>
      </c>
      <c r="CB328" s="149" t="n">
        <v>9</v>
      </c>
    </row>
    <row r="329" customFormat="false" ht="12.75" hidden="false" customHeight="false" outlineLevel="0" collapsed="false">
      <c r="A329" s="158"/>
      <c r="B329" s="159" t="s">
        <v>155</v>
      </c>
      <c r="C329" s="160" t="s">
        <v>2273</v>
      </c>
      <c r="D329" s="161"/>
      <c r="E329" s="162"/>
      <c r="F329" s="163"/>
      <c r="G329" s="164" t="n">
        <f aca="false">SUM(G322:G328)</f>
        <v>0</v>
      </c>
      <c r="H329" s="165"/>
      <c r="I329" s="166" t="n">
        <f aca="false">SUM(I322:I328)</f>
        <v>0</v>
      </c>
      <c r="J329" s="165"/>
      <c r="K329" s="166" t="n">
        <f aca="false">SUM(K322:K328)</f>
        <v>0</v>
      </c>
      <c r="O329" s="149" t="n">
        <v>4</v>
      </c>
      <c r="BA329" s="167" t="n">
        <f aca="false">SUM(BA322:BA328)</f>
        <v>0</v>
      </c>
      <c r="BB329" s="167" t="n">
        <f aca="false">SUM(BB322:BB328)</f>
        <v>0</v>
      </c>
      <c r="BC329" s="167" t="n">
        <f aca="false">SUM(BC322:BC328)</f>
        <v>0</v>
      </c>
      <c r="BD329" s="167" t="n">
        <f aca="false">SUM(BD322:BD328)</f>
        <v>0</v>
      </c>
      <c r="BE329" s="167" t="n">
        <f aca="false">SUM(BE322:BE328)</f>
        <v>0</v>
      </c>
    </row>
    <row r="330" customFormat="false" ht="12.75" hidden="false" customHeight="false" outlineLevel="0" collapsed="false">
      <c r="A330" s="139" t="s">
        <v>130</v>
      </c>
      <c r="B330" s="140" t="s">
        <v>1738</v>
      </c>
      <c r="C330" s="141" t="s">
        <v>132</v>
      </c>
      <c r="D330" s="142"/>
      <c r="E330" s="143"/>
      <c r="F330" s="143"/>
      <c r="G330" s="144"/>
      <c r="H330" s="145"/>
      <c r="I330" s="146"/>
      <c r="J330" s="147"/>
      <c r="K330" s="148"/>
      <c r="O330" s="149" t="n">
        <v>1</v>
      </c>
    </row>
    <row r="331" customFormat="false" ht="12.75" hidden="false" customHeight="false" outlineLevel="0" collapsed="false">
      <c r="A331" s="150" t="n">
        <v>276</v>
      </c>
      <c r="B331" s="151" t="s">
        <v>2274</v>
      </c>
      <c r="C331" s="152" t="s">
        <v>2275</v>
      </c>
      <c r="D331" s="153" t="s">
        <v>149</v>
      </c>
      <c r="E331" s="154" t="n">
        <v>50</v>
      </c>
      <c r="F331" s="154" t="n">
        <v>0</v>
      </c>
      <c r="G331" s="155" t="n">
        <f aca="false">E331*F331</f>
        <v>0</v>
      </c>
      <c r="H331" s="156" t="n">
        <v>0</v>
      </c>
      <c r="I331" s="157" t="n">
        <f aca="false">E331*H331</f>
        <v>0</v>
      </c>
      <c r="J331" s="156"/>
      <c r="K331" s="157" t="n">
        <f aca="false">E331*J331</f>
        <v>0</v>
      </c>
      <c r="O331" s="149" t="n">
        <v>2</v>
      </c>
      <c r="AA331" s="119" t="n">
        <v>3</v>
      </c>
      <c r="AB331" s="119" t="n">
        <v>9</v>
      </c>
      <c r="AC331" s="119" t="s">
        <v>2274</v>
      </c>
      <c r="AZ331" s="119" t="n">
        <v>2</v>
      </c>
      <c r="BA331" s="119" t="n">
        <f aca="false">IF(AZ331=1,G331,0)</f>
        <v>0</v>
      </c>
      <c r="BB331" s="119" t="n">
        <f aca="false">IF(AZ331=2,G331,0)</f>
        <v>0</v>
      </c>
      <c r="BC331" s="119" t="n">
        <f aca="false">IF(AZ331=3,G331,0)</f>
        <v>0</v>
      </c>
      <c r="BD331" s="119" t="n">
        <f aca="false">IF(AZ331=4,G331,0)</f>
        <v>0</v>
      </c>
      <c r="BE331" s="119" t="n">
        <f aca="false">IF(AZ331=5,G331,0)</f>
        <v>0</v>
      </c>
      <c r="CA331" s="149" t="n">
        <v>3</v>
      </c>
      <c r="CB331" s="149" t="n">
        <v>9</v>
      </c>
    </row>
    <row r="332" customFormat="false" ht="12.75" hidden="false" customHeight="false" outlineLevel="0" collapsed="false">
      <c r="A332" s="150" t="n">
        <v>277</v>
      </c>
      <c r="B332" s="151" t="s">
        <v>2276</v>
      </c>
      <c r="C332" s="152" t="s">
        <v>2277</v>
      </c>
      <c r="D332" s="153" t="s">
        <v>149</v>
      </c>
      <c r="E332" s="154" t="n">
        <v>20</v>
      </c>
      <c r="F332" s="154" t="n">
        <v>0</v>
      </c>
      <c r="G332" s="155" t="n">
        <f aca="false">E332*F332</f>
        <v>0</v>
      </c>
      <c r="H332" s="156" t="n">
        <v>0</v>
      </c>
      <c r="I332" s="157" t="n">
        <f aca="false">E332*H332</f>
        <v>0</v>
      </c>
      <c r="J332" s="156"/>
      <c r="K332" s="157" t="n">
        <f aca="false">E332*J332</f>
        <v>0</v>
      </c>
      <c r="O332" s="149" t="n">
        <v>2</v>
      </c>
      <c r="AA332" s="119" t="n">
        <v>3</v>
      </c>
      <c r="AB332" s="119" t="n">
        <v>9</v>
      </c>
      <c r="AC332" s="119" t="s">
        <v>22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3</v>
      </c>
      <c r="CB332" s="149" t="n">
        <v>9</v>
      </c>
    </row>
    <row r="333" customFormat="false" ht="12.75" hidden="false" customHeight="false" outlineLevel="0" collapsed="false">
      <c r="A333" s="150" t="n">
        <v>278</v>
      </c>
      <c r="B333" s="151" t="s">
        <v>2278</v>
      </c>
      <c r="C333" s="152" t="s">
        <v>2279</v>
      </c>
      <c r="D333" s="153" t="s">
        <v>149</v>
      </c>
      <c r="E333" s="154" t="n">
        <v>1</v>
      </c>
      <c r="F333" s="154" t="n">
        <v>0</v>
      </c>
      <c r="G333" s="155" t="n">
        <f aca="false">E333*F333</f>
        <v>0</v>
      </c>
      <c r="H333" s="156" t="n">
        <v>0</v>
      </c>
      <c r="I333" s="157" t="n">
        <f aca="false">E333*H333</f>
        <v>0</v>
      </c>
      <c r="J333" s="156"/>
      <c r="K333" s="157" t="n">
        <f aca="false">E333*J333</f>
        <v>0</v>
      </c>
      <c r="O333" s="149" t="n">
        <v>2</v>
      </c>
      <c r="AA333" s="119" t="n">
        <v>3</v>
      </c>
      <c r="AB333" s="119" t="n">
        <v>9</v>
      </c>
      <c r="AC333" s="119" t="s">
        <v>2278</v>
      </c>
      <c r="AZ333" s="119" t="n">
        <v>2</v>
      </c>
      <c r="BA333" s="119" t="n">
        <f aca="false">IF(AZ333=1,G333,0)</f>
        <v>0</v>
      </c>
      <c r="BB333" s="119" t="n">
        <f aca="false">IF(AZ333=2,G333,0)</f>
        <v>0</v>
      </c>
      <c r="BC333" s="119" t="n">
        <f aca="false">IF(AZ333=3,G333,0)</f>
        <v>0</v>
      </c>
      <c r="BD333" s="119" t="n">
        <f aca="false">IF(AZ333=4,G333,0)</f>
        <v>0</v>
      </c>
      <c r="BE333" s="119" t="n">
        <f aca="false">IF(AZ333=5,G333,0)</f>
        <v>0</v>
      </c>
      <c r="CA333" s="149" t="n">
        <v>3</v>
      </c>
      <c r="CB333" s="149" t="n">
        <v>9</v>
      </c>
    </row>
    <row r="334" customFormat="false" ht="12.75" hidden="false" customHeight="false" outlineLevel="0" collapsed="false">
      <c r="A334" s="150" t="n">
        <v>279</v>
      </c>
      <c r="B334" s="151" t="s">
        <v>2280</v>
      </c>
      <c r="C334" s="152" t="s">
        <v>2281</v>
      </c>
      <c r="D334" s="153" t="s">
        <v>149</v>
      </c>
      <c r="E334" s="154" t="n">
        <v>1</v>
      </c>
      <c r="F334" s="154" t="n">
        <v>0</v>
      </c>
      <c r="G334" s="155" t="n">
        <f aca="false">E334*F334</f>
        <v>0</v>
      </c>
      <c r="H334" s="156" t="n">
        <v>0</v>
      </c>
      <c r="I334" s="157" t="n">
        <f aca="false">E334*H334</f>
        <v>0</v>
      </c>
      <c r="J334" s="156"/>
      <c r="K334" s="157" t="n">
        <f aca="false">E334*J334</f>
        <v>0</v>
      </c>
      <c r="O334" s="149" t="n">
        <v>2</v>
      </c>
      <c r="AA334" s="119" t="n">
        <v>3</v>
      </c>
      <c r="AB334" s="119" t="n">
        <v>9</v>
      </c>
      <c r="AC334" s="119" t="s">
        <v>2280</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3</v>
      </c>
      <c r="CB334" s="149" t="n">
        <v>9</v>
      </c>
    </row>
    <row r="335" customFormat="false" ht="12.75" hidden="false" customHeight="false" outlineLevel="0" collapsed="false">
      <c r="A335" s="150" t="n">
        <v>280</v>
      </c>
      <c r="B335" s="151" t="s">
        <v>2282</v>
      </c>
      <c r="C335" s="152" t="s">
        <v>2283</v>
      </c>
      <c r="D335" s="153" t="s">
        <v>149</v>
      </c>
      <c r="E335" s="154" t="n">
        <v>1</v>
      </c>
      <c r="F335" s="154" t="n">
        <v>0</v>
      </c>
      <c r="G335" s="155" t="n">
        <f aca="false">E335*F335</f>
        <v>0</v>
      </c>
      <c r="H335" s="156" t="n">
        <v>0</v>
      </c>
      <c r="I335" s="157" t="n">
        <f aca="false">E335*H335</f>
        <v>0</v>
      </c>
      <c r="J335" s="156"/>
      <c r="K335" s="157" t="n">
        <f aca="false">E335*J335</f>
        <v>0</v>
      </c>
      <c r="O335" s="149" t="n">
        <v>2</v>
      </c>
      <c r="AA335" s="119" t="n">
        <v>3</v>
      </c>
      <c r="AB335" s="119" t="n">
        <v>9</v>
      </c>
      <c r="AC335" s="119" t="s">
        <v>2282</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3</v>
      </c>
      <c r="CB335" s="149" t="n">
        <v>9</v>
      </c>
    </row>
    <row r="336" customFormat="false" ht="12.75" hidden="false" customHeight="false" outlineLevel="0" collapsed="false">
      <c r="A336" s="150" t="n">
        <v>281</v>
      </c>
      <c r="B336" s="151" t="s">
        <v>2284</v>
      </c>
      <c r="C336" s="152" t="s">
        <v>2285</v>
      </c>
      <c r="D336" s="153" t="s">
        <v>149</v>
      </c>
      <c r="E336" s="154" t="n">
        <v>1</v>
      </c>
      <c r="F336" s="154" t="n">
        <v>0</v>
      </c>
      <c r="G336" s="155" t="n">
        <f aca="false">E336*F336</f>
        <v>0</v>
      </c>
      <c r="H336" s="156" t="n">
        <v>0</v>
      </c>
      <c r="I336" s="157" t="n">
        <f aca="false">E336*H336</f>
        <v>0</v>
      </c>
      <c r="J336" s="156"/>
      <c r="K336" s="157" t="n">
        <f aca="false">E336*J336</f>
        <v>0</v>
      </c>
      <c r="O336" s="149" t="n">
        <v>2</v>
      </c>
      <c r="AA336" s="119" t="n">
        <v>3</v>
      </c>
      <c r="AB336" s="119" t="n">
        <v>9</v>
      </c>
      <c r="AC336" s="119" t="s">
        <v>2284</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3</v>
      </c>
      <c r="CB336" s="149" t="n">
        <v>9</v>
      </c>
    </row>
    <row r="337" customFormat="false" ht="12.75" hidden="false" customHeight="false" outlineLevel="0" collapsed="false">
      <c r="A337" s="158"/>
      <c r="B337" s="159" t="s">
        <v>155</v>
      </c>
      <c r="C337" s="160" t="s">
        <v>1752</v>
      </c>
      <c r="D337" s="161"/>
      <c r="E337" s="162"/>
      <c r="F337" s="163"/>
      <c r="G337" s="164" t="n">
        <f aca="false">SUM(G330:G336)</f>
        <v>0</v>
      </c>
      <c r="H337" s="165"/>
      <c r="I337" s="166" t="n">
        <f aca="false">SUM(I330:I336)</f>
        <v>0</v>
      </c>
      <c r="J337" s="165"/>
      <c r="K337" s="166" t="n">
        <f aca="false">SUM(K330:K336)</f>
        <v>0</v>
      </c>
      <c r="O337" s="149" t="n">
        <v>4</v>
      </c>
      <c r="BA337" s="167" t="n">
        <f aca="false">SUM(BA330:BA336)</f>
        <v>0</v>
      </c>
      <c r="BB337" s="167" t="n">
        <f aca="false">SUM(BB330:BB336)</f>
        <v>0</v>
      </c>
      <c r="BC337" s="167" t="n">
        <f aca="false">SUM(BC330:BC336)</f>
        <v>0</v>
      </c>
      <c r="BD337" s="167" t="n">
        <f aca="false">SUM(BD330:BD336)</f>
        <v>0</v>
      </c>
      <c r="BE337" s="167" t="n">
        <f aca="false">SUM(BE330:BE336)</f>
        <v>0</v>
      </c>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A361" s="168"/>
      <c r="B361" s="168"/>
      <c r="C361" s="168"/>
      <c r="D361" s="168"/>
      <c r="E361" s="168"/>
      <c r="F361" s="168"/>
      <c r="G361" s="168"/>
    </row>
    <row r="362" customFormat="false" ht="12.75" hidden="false" customHeight="false" outlineLevel="0" collapsed="false">
      <c r="A362" s="168"/>
      <c r="B362" s="168"/>
      <c r="C362" s="168"/>
      <c r="D362" s="168"/>
      <c r="E362" s="168"/>
      <c r="F362" s="168"/>
      <c r="G362" s="168"/>
    </row>
    <row r="363" customFormat="false" ht="12.75" hidden="false" customHeight="false" outlineLevel="0" collapsed="false">
      <c r="A363" s="168"/>
      <c r="B363" s="168"/>
      <c r="C363" s="168"/>
      <c r="D363" s="168"/>
      <c r="E363" s="168"/>
      <c r="F363" s="168"/>
      <c r="G363" s="168"/>
    </row>
    <row r="364" customFormat="false" ht="12.75" hidden="false" customHeight="false" outlineLevel="0" collapsed="false">
      <c r="A364" s="168"/>
      <c r="B364" s="168"/>
      <c r="C364" s="168"/>
      <c r="D364" s="168"/>
      <c r="E364" s="168"/>
      <c r="F364" s="168"/>
      <c r="G364" s="168"/>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E369" s="119"/>
    </row>
    <row r="370" customFormat="false" ht="12.75" hidden="false" customHeight="false" outlineLevel="0" collapsed="false">
      <c r="E370" s="119"/>
    </row>
    <row r="371" customFormat="false" ht="12.75" hidden="false" customHeight="false" outlineLevel="0" collapsed="false">
      <c r="E371" s="119"/>
    </row>
    <row r="372" customFormat="false" ht="12.75" hidden="false" customHeight="false" outlineLevel="0" collapsed="false">
      <c r="E372" s="119"/>
    </row>
    <row r="373" customFormat="false" ht="12.75" hidden="false" customHeight="false" outlineLevel="0" collapsed="false">
      <c r="E373" s="119"/>
    </row>
    <row r="374" customFormat="false" ht="12.75" hidden="false" customHeight="false" outlineLevel="0" collapsed="false">
      <c r="E374" s="119"/>
    </row>
    <row r="375" customFormat="false" ht="12.75" hidden="false" customHeight="false" outlineLevel="0" collapsed="false">
      <c r="E375" s="119"/>
    </row>
    <row r="376" customFormat="false" ht="12.75" hidden="false" customHeight="false" outlineLevel="0" collapsed="false">
      <c r="E376" s="119"/>
    </row>
    <row r="377" customFormat="false" ht="12.75" hidden="false" customHeight="false" outlineLevel="0" collapsed="false">
      <c r="E377" s="119"/>
    </row>
    <row r="378" customFormat="false" ht="12.75" hidden="false" customHeight="false" outlineLevel="0" collapsed="false">
      <c r="E378" s="119"/>
    </row>
    <row r="379" customFormat="false" ht="12.75" hidden="false" customHeight="false" outlineLevel="0" collapsed="false">
      <c r="E379" s="119"/>
    </row>
    <row r="380" customFormat="false" ht="12.75" hidden="false" customHeight="false" outlineLevel="0" collapsed="false">
      <c r="E380" s="119"/>
    </row>
    <row r="381" customFormat="false" ht="12.75" hidden="false" customHeight="false" outlineLevel="0" collapsed="false">
      <c r="E381" s="119"/>
    </row>
    <row r="382" customFormat="false" ht="12.75" hidden="false" customHeight="false" outlineLevel="0" collapsed="false">
      <c r="E382" s="119"/>
    </row>
    <row r="383" customFormat="false" ht="12.75" hidden="false" customHeight="false" outlineLevel="0" collapsed="false">
      <c r="E383" s="119"/>
    </row>
    <row r="384" customFormat="false" ht="12.75" hidden="false" customHeight="false" outlineLevel="0" collapsed="false">
      <c r="E384" s="119"/>
    </row>
    <row r="385" customFormat="false" ht="12.75" hidden="false" customHeight="false" outlineLevel="0" collapsed="false">
      <c r="E385" s="119"/>
    </row>
    <row r="386" customFormat="false" ht="12.75" hidden="false" customHeight="false" outlineLevel="0" collapsed="false">
      <c r="E386" s="119"/>
    </row>
    <row r="387" customFormat="false" ht="12.75" hidden="false" customHeight="false" outlineLevel="0" collapsed="false">
      <c r="E387" s="119"/>
    </row>
    <row r="388" customFormat="false" ht="12.75" hidden="false" customHeight="false" outlineLevel="0" collapsed="false">
      <c r="E388" s="119"/>
    </row>
    <row r="389" customFormat="false" ht="12.75" hidden="false" customHeight="false" outlineLevel="0" collapsed="false">
      <c r="E389" s="119"/>
    </row>
    <row r="390" customFormat="false" ht="12.75" hidden="false" customHeight="false" outlineLevel="0" collapsed="false">
      <c r="E390" s="119"/>
    </row>
    <row r="391" customFormat="false" ht="12.75" hidden="false" customHeight="false" outlineLevel="0" collapsed="false">
      <c r="E391" s="119"/>
    </row>
    <row r="392" customFormat="false" ht="12.75" hidden="false" customHeight="false" outlineLevel="0" collapsed="false">
      <c r="E392" s="119"/>
    </row>
    <row r="393" customFormat="false" ht="12.75" hidden="false" customHeight="false" outlineLevel="0" collapsed="false">
      <c r="E393" s="119"/>
    </row>
    <row r="394" customFormat="false" ht="12.75" hidden="false" customHeight="false" outlineLevel="0" collapsed="false">
      <c r="E394" s="119"/>
    </row>
    <row r="395" customFormat="false" ht="12.75" hidden="false" customHeight="false" outlineLevel="0" collapsed="false">
      <c r="E395" s="119"/>
    </row>
    <row r="396" customFormat="false" ht="12.75" hidden="false" customHeight="false" outlineLevel="0" collapsed="false">
      <c r="A396" s="169"/>
      <c r="B396" s="169"/>
    </row>
    <row r="397" customFormat="false" ht="12.75" hidden="false" customHeight="false" outlineLevel="0" collapsed="false">
      <c r="A397" s="168"/>
      <c r="B397" s="168"/>
      <c r="C397" s="170"/>
      <c r="D397" s="170"/>
      <c r="E397" s="171"/>
      <c r="F397" s="170"/>
      <c r="G397" s="172"/>
    </row>
    <row r="398" customFormat="false" ht="12.75" hidden="false" customHeight="false" outlineLevel="0" collapsed="false">
      <c r="A398" s="173"/>
      <c r="B398" s="173"/>
      <c r="C398" s="168"/>
      <c r="D398" s="168"/>
      <c r="E398" s="174"/>
      <c r="F398" s="168"/>
      <c r="G398" s="168"/>
    </row>
    <row r="399" customFormat="false" ht="12.75" hidden="false" customHeight="false" outlineLevel="0" collapsed="false">
      <c r="A399" s="168"/>
      <c r="B399" s="168"/>
      <c r="C399" s="168"/>
      <c r="D399" s="168"/>
      <c r="E399" s="174"/>
      <c r="F399" s="168"/>
      <c r="G399" s="168"/>
    </row>
    <row r="400" customFormat="false" ht="12.75" hidden="false" customHeight="false" outlineLevel="0" collapsed="false">
      <c r="A400" s="168"/>
      <c r="B400" s="168"/>
      <c r="C400" s="168"/>
      <c r="D400" s="168"/>
      <c r="E400" s="174"/>
      <c r="F400" s="168"/>
      <c r="G400" s="168"/>
    </row>
    <row r="401" customFormat="false" ht="12.75" hidden="false" customHeight="false" outlineLevel="0" collapsed="false">
      <c r="A401" s="168"/>
      <c r="B401" s="168"/>
      <c r="C401" s="168"/>
      <c r="D401" s="168"/>
      <c r="E401" s="174"/>
      <c r="F401" s="168"/>
      <c r="G401" s="168"/>
    </row>
    <row r="402" customFormat="false" ht="12.75" hidden="false" customHeight="false" outlineLevel="0" collapsed="false">
      <c r="A402" s="168"/>
      <c r="B402" s="168"/>
      <c r="C402" s="168"/>
      <c r="D402" s="168"/>
      <c r="E402" s="174"/>
      <c r="F402" s="168"/>
      <c r="G402" s="168"/>
    </row>
    <row r="403" customFormat="false" ht="12.75" hidden="false" customHeight="false" outlineLevel="0" collapsed="false">
      <c r="A403" s="168"/>
      <c r="B403" s="168"/>
      <c r="C403" s="168"/>
      <c r="D403" s="168"/>
      <c r="E403" s="174"/>
      <c r="F403" s="168"/>
      <c r="G403" s="168"/>
    </row>
    <row r="404" customFormat="false" ht="12.75" hidden="false" customHeight="false" outlineLevel="0" collapsed="false">
      <c r="A404" s="168"/>
      <c r="B404" s="168"/>
      <c r="C404" s="168"/>
      <c r="D404" s="168"/>
      <c r="E404" s="174"/>
      <c r="F404" s="168"/>
      <c r="G404" s="168"/>
    </row>
    <row r="405" customFormat="false" ht="12.75" hidden="false" customHeight="false" outlineLevel="0" collapsed="false">
      <c r="A405" s="168"/>
      <c r="B405" s="168"/>
      <c r="C405" s="168"/>
      <c r="D405" s="168"/>
      <c r="E405" s="174"/>
      <c r="F405" s="168"/>
      <c r="G405" s="168"/>
    </row>
    <row r="406" customFormat="false" ht="12.75" hidden="false" customHeight="false" outlineLevel="0" collapsed="false">
      <c r="A406" s="168"/>
      <c r="B406" s="168"/>
      <c r="C406" s="168"/>
      <c r="D406" s="168"/>
      <c r="E406" s="174"/>
      <c r="F406" s="168"/>
      <c r="G406" s="168"/>
    </row>
    <row r="407" customFormat="false" ht="12.75" hidden="false" customHeight="false" outlineLevel="0" collapsed="false">
      <c r="A407" s="168"/>
      <c r="B407" s="168"/>
      <c r="C407" s="168"/>
      <c r="D407" s="168"/>
      <c r="E407" s="174"/>
      <c r="F407" s="168"/>
      <c r="G407" s="168"/>
    </row>
    <row r="408" customFormat="false" ht="12.75" hidden="false" customHeight="false" outlineLevel="0" collapsed="false">
      <c r="A408" s="168"/>
      <c r="B408" s="168"/>
      <c r="C408" s="168"/>
      <c r="D408" s="168"/>
      <c r="E408" s="174"/>
      <c r="F408" s="168"/>
      <c r="G408" s="168"/>
    </row>
    <row r="409" customFormat="false" ht="12.75" hidden="false" customHeight="false" outlineLevel="0" collapsed="false">
      <c r="A409" s="168"/>
      <c r="B409" s="168"/>
      <c r="C409" s="168"/>
      <c r="D409" s="168"/>
      <c r="E409" s="174"/>
      <c r="F409" s="168"/>
      <c r="G409" s="168"/>
    </row>
    <row r="410" customFormat="false" ht="12.75" hidden="false" customHeight="false" outlineLevel="0" collapsed="false">
      <c r="A410" s="168"/>
      <c r="B410" s="168"/>
      <c r="C410" s="168"/>
      <c r="D410" s="168"/>
      <c r="E410" s="174"/>
      <c r="F410" s="168"/>
      <c r="G410"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5</v>
      </c>
      <c r="I1" s="92"/>
    </row>
    <row r="2" customFormat="false" ht="13.5" hidden="false" customHeight="false" outlineLevel="0" collapsed="false">
      <c r="A2" s="93" t="s">
        <v>108</v>
      </c>
      <c r="B2" s="93"/>
      <c r="C2" s="94" t="s">
        <v>89</v>
      </c>
      <c r="D2" s="95"/>
      <c r="E2" s="96"/>
      <c r="F2" s="95"/>
      <c r="G2" s="97" t="s">
        <v>4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60 F1.001.60 Pol'!B7</f>
        <v>1</v>
      </c>
      <c r="B7" s="67" t="str">
        <f aca="false">'F1.001.60 F1.001.60 Pol'!C7</f>
        <v>Zemní práce</v>
      </c>
      <c r="D7" s="107"/>
      <c r="E7" s="108"/>
      <c r="F7" s="109"/>
      <c r="G7" s="109"/>
      <c r="H7" s="109"/>
      <c r="I7" s="110"/>
    </row>
    <row r="8" s="98" customFormat="true" ht="12.75" hidden="false" customHeight="false" outlineLevel="0" collapsed="false">
      <c r="A8" s="106" t="str">
        <f aca="false">'F1.001.60 F1.001.60 Pol'!B43</f>
        <v>2</v>
      </c>
      <c r="B8" s="67" t="str">
        <f aca="false">'F1.001.60 F1.001.60 Pol'!C43</f>
        <v>Základy a zvláštní zakládání</v>
      </c>
      <c r="D8" s="107"/>
      <c r="E8" s="108"/>
      <c r="F8" s="109"/>
      <c r="G8" s="109"/>
      <c r="H8" s="109"/>
      <c r="I8" s="110"/>
    </row>
    <row r="9" s="98" customFormat="true" ht="12.75" hidden="false" customHeight="false" outlineLevel="0" collapsed="false">
      <c r="A9" s="106" t="str">
        <f aca="false">'F1.001.60 F1.001.60 Pol'!B69</f>
        <v>3</v>
      </c>
      <c r="B9" s="67" t="str">
        <f aca="false">'F1.001.60 F1.001.60 Pol'!C69</f>
        <v>Svislé a kompletní konstrukce</v>
      </c>
      <c r="D9" s="107"/>
      <c r="E9" s="108"/>
      <c r="F9" s="109"/>
      <c r="G9" s="109"/>
      <c r="H9" s="109"/>
      <c r="I9" s="110"/>
    </row>
    <row r="10" s="98" customFormat="true" ht="12.75" hidden="false" customHeight="false" outlineLevel="0" collapsed="false">
      <c r="A10" s="106" t="str">
        <f aca="false">'F1.001.60 F1.001.60 Pol'!B83</f>
        <v>4</v>
      </c>
      <c r="B10" s="67" t="str">
        <f aca="false">'F1.001.60 F1.001.60 Pol'!C83</f>
        <v>Vodorovné konstrukce</v>
      </c>
      <c r="D10" s="107"/>
      <c r="E10" s="108"/>
      <c r="F10" s="109"/>
      <c r="G10" s="109"/>
      <c r="H10" s="109"/>
      <c r="I10" s="110"/>
    </row>
    <row r="11" s="98" customFormat="true" ht="12.75" hidden="false" customHeight="false" outlineLevel="0" collapsed="false">
      <c r="A11" s="106" t="str">
        <f aca="false">'F1.001.60 F1.001.60 Pol'!B127</f>
        <v>5</v>
      </c>
      <c r="B11" s="67" t="str">
        <f aca="false">'F1.001.60 F1.001.60 Pol'!C127</f>
        <v>Komunikace</v>
      </c>
      <c r="D11" s="107"/>
      <c r="E11" s="108"/>
      <c r="F11" s="109"/>
      <c r="G11" s="109"/>
      <c r="H11" s="109"/>
      <c r="I11" s="110"/>
    </row>
    <row r="12" s="98" customFormat="true" ht="12.75" hidden="false" customHeight="false" outlineLevel="0" collapsed="false">
      <c r="A12" s="106" t="str">
        <f aca="false">'F1.001.60 F1.001.60 Pol'!B259</f>
        <v>6</v>
      </c>
      <c r="B12" s="67" t="str">
        <f aca="false">'F1.001.60 F1.001.60 Pol'!C259</f>
        <v>Úpravy povrchu, podlahy</v>
      </c>
      <c r="D12" s="107"/>
      <c r="E12" s="108"/>
      <c r="F12" s="109"/>
      <c r="G12" s="109"/>
      <c r="H12" s="109"/>
      <c r="I12" s="110"/>
    </row>
    <row r="13" s="98" customFormat="true" ht="12.75" hidden="false" customHeight="false" outlineLevel="0" collapsed="false">
      <c r="A13" s="106" t="str">
        <f aca="false">'F1.001.60 F1.001.60 Pol'!B295</f>
        <v>7</v>
      </c>
      <c r="B13" s="67" t="str">
        <f aca="false">'F1.001.60 F1.001.60 Pol'!C295</f>
        <v>Přípravné a pomocné práce</v>
      </c>
      <c r="D13" s="107"/>
      <c r="E13" s="108"/>
      <c r="F13" s="109"/>
      <c r="G13" s="109"/>
      <c r="H13" s="109"/>
      <c r="I13" s="110"/>
    </row>
    <row r="14" s="98" customFormat="true" ht="12.75" hidden="false" customHeight="false" outlineLevel="0" collapsed="false">
      <c r="A14" s="106" t="str">
        <f aca="false">'F1.001.60 F1.001.60 Pol'!B327</f>
        <v>8</v>
      </c>
      <c r="B14" s="67" t="str">
        <f aca="false">'F1.001.60 F1.001.60 Pol'!C327</f>
        <v>Trubní vedení</v>
      </c>
      <c r="D14" s="107"/>
      <c r="E14" s="108"/>
      <c r="F14" s="109"/>
      <c r="G14" s="109"/>
      <c r="H14" s="109"/>
      <c r="I14" s="110"/>
    </row>
    <row r="15" s="98" customFormat="true" ht="12.75" hidden="false" customHeight="false" outlineLevel="0" collapsed="false">
      <c r="A15" s="106" t="str">
        <f aca="false">'F1.001.60 F1.001.60 Pol'!B363</f>
        <v>9</v>
      </c>
      <c r="B15" s="67" t="str">
        <f aca="false">'F1.001.60 F1.001.60 Pol'!C363</f>
        <v>Ostatní konstrukce, bourání</v>
      </c>
      <c r="D15" s="107"/>
      <c r="E15" s="108"/>
      <c r="F15" s="109"/>
      <c r="G15" s="109"/>
      <c r="H15" s="109"/>
      <c r="I15" s="110"/>
    </row>
    <row r="16" s="98" customFormat="true" ht="12.75" hidden="false" customHeight="false" outlineLevel="0" collapsed="false">
      <c r="A16" s="106" t="str">
        <f aca="false">'F1.001.60 F1.001.60 Pol'!B377</f>
        <v>10</v>
      </c>
      <c r="B16" s="67" t="str">
        <f aca="false">'F1.001.60 F1.001.60 Pol'!C377</f>
        <v>Přípravné a pomocné práce</v>
      </c>
      <c r="D16" s="107"/>
      <c r="E16" s="108"/>
      <c r="F16" s="109"/>
      <c r="G16" s="109"/>
      <c r="H16" s="109"/>
      <c r="I16" s="110"/>
    </row>
    <row r="17" s="98" customFormat="true" ht="12.75" hidden="false" customHeight="false" outlineLevel="0" collapsed="false">
      <c r="A17" s="106" t="str">
        <f aca="false">'F1.001.60 F1.001.60 Pol'!B432</f>
        <v>11</v>
      </c>
      <c r="B17" s="67" t="str">
        <f aca="false">'F1.001.60 F1.001.60 Pol'!C432</f>
        <v>Přípravné a přidružené práce</v>
      </c>
      <c r="D17" s="107"/>
      <c r="E17" s="108"/>
      <c r="F17" s="109"/>
      <c r="G17" s="109"/>
      <c r="H17" s="109"/>
      <c r="I17" s="110"/>
    </row>
    <row r="18" s="98" customFormat="true" ht="12.75" hidden="false" customHeight="false" outlineLevel="0" collapsed="false">
      <c r="A18" s="106" t="str">
        <f aca="false">'F1.001.60 F1.001.60 Pol'!B488</f>
        <v>2</v>
      </c>
      <c r="B18" s="67" t="str">
        <f aca="false">'F1.001.60 F1.001.60 Pol'!C488</f>
        <v>Základy a zvláštní zakládání</v>
      </c>
      <c r="D18" s="107"/>
      <c r="E18" s="108"/>
      <c r="F18" s="109"/>
      <c r="G18" s="109"/>
      <c r="H18" s="109"/>
      <c r="I18" s="110"/>
    </row>
    <row r="19" s="98" customFormat="true" ht="12.75" hidden="false" customHeight="false" outlineLevel="0" collapsed="false">
      <c r="A19" s="106" t="str">
        <f aca="false">'F1.001.60 F1.001.60 Pol'!B496</f>
        <v>5</v>
      </c>
      <c r="B19" s="67" t="str">
        <f aca="false">'F1.001.60 F1.001.60 Pol'!C496</f>
        <v>Komunikace</v>
      </c>
      <c r="D19" s="107"/>
      <c r="E19" s="108"/>
      <c r="F19" s="109"/>
      <c r="G19" s="109"/>
      <c r="H19" s="109"/>
      <c r="I19" s="110"/>
    </row>
    <row r="20" s="98" customFormat="true" ht="12.75" hidden="false" customHeight="false" outlineLevel="0" collapsed="false">
      <c r="A20" s="106" t="str">
        <f aca="false">'F1.001.60 F1.001.60 Pol'!B508</f>
        <v>6</v>
      </c>
      <c r="B20" s="67" t="str">
        <f aca="false">'F1.001.60 F1.001.60 Pol'!C508</f>
        <v>Úpravy povrchu, podlahy</v>
      </c>
      <c r="D20" s="107"/>
      <c r="E20" s="108"/>
      <c r="F20" s="109"/>
      <c r="G20" s="109"/>
      <c r="H20" s="109"/>
      <c r="I20" s="110"/>
    </row>
    <row r="21" s="98" customFormat="true" ht="12.75" hidden="false" customHeight="false" outlineLevel="0" collapsed="false">
      <c r="A21" s="106" t="str">
        <f aca="false">'F1.001.60 F1.001.60 Pol'!B516</f>
        <v>8</v>
      </c>
      <c r="B21" s="67" t="str">
        <f aca="false">'F1.001.60 F1.001.60 Pol'!C516</f>
        <v>Trubní vedení</v>
      </c>
      <c r="D21" s="107"/>
      <c r="E21" s="108"/>
      <c r="F21" s="109"/>
      <c r="G21" s="109"/>
      <c r="H21" s="109"/>
      <c r="I21" s="110"/>
    </row>
    <row r="22" s="98" customFormat="true" ht="13.5" hidden="false" customHeight="false" outlineLevel="0" collapsed="false">
      <c r="A22" s="106" t="str">
        <f aca="false">'F1.001.60 F1.001.60 Pol'!B520</f>
        <v>11</v>
      </c>
      <c r="B22" s="67" t="str">
        <f aca="false">'F1.001.60 F1.001.60 Pol'!C520</f>
        <v>Přípravné a přidružené práce</v>
      </c>
      <c r="D22" s="107"/>
      <c r="E22" s="108"/>
      <c r="F22" s="109"/>
      <c r="G22" s="109"/>
      <c r="H22" s="109"/>
      <c r="I22" s="110"/>
    </row>
    <row r="23" s="14" customFormat="true" ht="13.5" hidden="false" customHeight="false" outlineLevel="0" collapsed="false">
      <c r="A23" s="111"/>
      <c r="B23" s="112" t="s">
        <v>116</v>
      </c>
      <c r="C23" s="112"/>
      <c r="D23" s="113"/>
      <c r="E23" s="114"/>
      <c r="F23" s="115"/>
      <c r="G23" s="115"/>
      <c r="H23" s="115"/>
      <c r="I23" s="116"/>
    </row>
    <row r="24" customFormat="false" ht="12.75" hidden="false" customHeight="false" outlineLevel="0" collapsed="false">
      <c r="A24" s="98"/>
      <c r="B24" s="98"/>
      <c r="C24" s="98"/>
      <c r="D24" s="98"/>
      <c r="E24" s="98"/>
      <c r="F24" s="98"/>
      <c r="G24" s="98"/>
      <c r="H24" s="98"/>
      <c r="I24" s="98"/>
    </row>
    <row r="25" customFormat="false" ht="12.75" hidden="false" customHeight="false" outlineLevel="0" collapsed="false">
      <c r="B25" s="14"/>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60 F1.001.60 Rek'!H1</f>
        <v>F1.001.60</v>
      </c>
      <c r="G3" s="128"/>
    </row>
    <row r="4" customFormat="false" ht="13.5" hidden="false" customHeight="false" outlineLevel="0" collapsed="false">
      <c r="A4" s="129" t="s">
        <v>108</v>
      </c>
      <c r="B4" s="129"/>
      <c r="C4" s="94" t="s">
        <v>89</v>
      </c>
      <c r="D4" s="130"/>
      <c r="E4" s="131" t="str">
        <f aca="false">'F1.001.60 F1.001.60 Rek'!G2</f>
        <v>Měření a regu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22.5" hidden="false" customHeight="false" outlineLevel="0" collapsed="false">
      <c r="A8" s="150" t="n">
        <v>1</v>
      </c>
      <c r="B8" s="151" t="s">
        <v>1096</v>
      </c>
      <c r="C8" s="152" t="s">
        <v>2286</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33.75" hidden="false" customHeight="true" outlineLevel="0" collapsed="false">
      <c r="A9" s="175"/>
      <c r="B9" s="176"/>
      <c r="C9" s="177" t="s">
        <v>2287</v>
      </c>
      <c r="D9" s="177"/>
      <c r="E9" s="177"/>
      <c r="F9" s="177"/>
      <c r="G9" s="177"/>
      <c r="I9" s="178"/>
      <c r="K9" s="178"/>
      <c r="L9" s="179" t="s">
        <v>2287</v>
      </c>
      <c r="O9" s="149" t="n">
        <v>3</v>
      </c>
    </row>
    <row r="10" customFormat="false" ht="12.75" hidden="false" customHeight="false" outlineLevel="0" collapsed="false">
      <c r="A10" s="150" t="n">
        <v>2</v>
      </c>
      <c r="B10" s="151" t="s">
        <v>2288</v>
      </c>
      <c r="C10" s="152" t="s">
        <v>228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1</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true" outlineLevel="0" collapsed="false">
      <c r="A11" s="175"/>
      <c r="B11" s="176"/>
      <c r="C11" s="177" t="s">
        <v>2290</v>
      </c>
      <c r="D11" s="177"/>
      <c r="E11" s="177"/>
      <c r="F11" s="177"/>
      <c r="G11" s="177"/>
      <c r="I11" s="178"/>
      <c r="K11" s="178"/>
      <c r="L11" s="179" t="s">
        <v>2290</v>
      </c>
      <c r="O11" s="149" t="n">
        <v>3</v>
      </c>
    </row>
    <row r="12" customFormat="false" ht="12.75" hidden="false" customHeight="false" outlineLevel="0" collapsed="false">
      <c r="A12" s="150" t="n">
        <v>3</v>
      </c>
      <c r="B12" s="151" t="s">
        <v>1102</v>
      </c>
      <c r="C12" s="152" t="s">
        <v>229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true" outlineLevel="0" collapsed="false">
      <c r="A13" s="175"/>
      <c r="B13" s="176"/>
      <c r="C13" s="177" t="s">
        <v>2292</v>
      </c>
      <c r="D13" s="177"/>
      <c r="E13" s="177"/>
      <c r="F13" s="177"/>
      <c r="G13" s="177"/>
      <c r="I13" s="178"/>
      <c r="K13" s="178"/>
      <c r="L13" s="179" t="s">
        <v>2292</v>
      </c>
      <c r="O13" s="149" t="n">
        <v>3</v>
      </c>
    </row>
    <row r="14" customFormat="false" ht="12.75" hidden="false" customHeight="false" outlineLevel="0" collapsed="false">
      <c r="A14" s="150" t="n">
        <v>4</v>
      </c>
      <c r="B14" s="151" t="s">
        <v>2293</v>
      </c>
      <c r="C14" s="152" t="s">
        <v>2294</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true" outlineLevel="0" collapsed="false">
      <c r="A15" s="175"/>
      <c r="B15" s="176"/>
      <c r="C15" s="177" t="s">
        <v>2295</v>
      </c>
      <c r="D15" s="177"/>
      <c r="E15" s="177"/>
      <c r="F15" s="177"/>
      <c r="G15" s="177"/>
      <c r="I15" s="178"/>
      <c r="K15" s="178"/>
      <c r="L15" s="179" t="s">
        <v>2295</v>
      </c>
      <c r="O15" s="149" t="n">
        <v>3</v>
      </c>
    </row>
    <row r="16" customFormat="false" ht="12.75" hidden="false" customHeight="false" outlineLevel="0" collapsed="false">
      <c r="A16" s="150" t="n">
        <v>5</v>
      </c>
      <c r="B16" s="151" t="s">
        <v>1108</v>
      </c>
      <c r="C16" s="152" t="s">
        <v>2296</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297</v>
      </c>
      <c r="D17" s="177"/>
      <c r="E17" s="177"/>
      <c r="F17" s="177"/>
      <c r="G17" s="177"/>
      <c r="I17" s="178"/>
      <c r="K17" s="178"/>
      <c r="L17" s="179" t="s">
        <v>2297</v>
      </c>
      <c r="O17" s="149" t="n">
        <v>3</v>
      </c>
    </row>
    <row r="18" customFormat="false" ht="12.75" hidden="false" customHeight="false" outlineLevel="0" collapsed="false">
      <c r="A18" s="150" t="n">
        <v>6</v>
      </c>
      <c r="B18" s="151" t="s">
        <v>2288</v>
      </c>
      <c r="C18" s="152" t="s">
        <v>2298</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true" outlineLevel="0" collapsed="false">
      <c r="A19" s="175"/>
      <c r="B19" s="176"/>
      <c r="C19" s="177" t="s">
        <v>2299</v>
      </c>
      <c r="D19" s="177"/>
      <c r="E19" s="177"/>
      <c r="F19" s="177"/>
      <c r="G19" s="177"/>
      <c r="I19" s="178"/>
      <c r="K19" s="178"/>
      <c r="L19" s="179" t="s">
        <v>2299</v>
      </c>
      <c r="O19" s="149" t="n">
        <v>3</v>
      </c>
    </row>
    <row r="20" customFormat="false" ht="12.75" hidden="false" customHeight="false" outlineLevel="0" collapsed="false">
      <c r="A20" s="150" t="n">
        <v>7</v>
      </c>
      <c r="B20" s="151" t="s">
        <v>1108</v>
      </c>
      <c r="C20" s="152" t="s">
        <v>2300</v>
      </c>
      <c r="D20" s="153" t="s">
        <v>149</v>
      </c>
      <c r="E20" s="154" t="n">
        <v>3</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2301</v>
      </c>
      <c r="D21" s="177"/>
      <c r="E21" s="177"/>
      <c r="F21" s="177"/>
      <c r="G21" s="177"/>
      <c r="I21" s="178"/>
      <c r="K21" s="178"/>
      <c r="L21" s="179" t="s">
        <v>2301</v>
      </c>
      <c r="O21" s="149" t="n">
        <v>3</v>
      </c>
    </row>
    <row r="22" customFormat="false" ht="12.75" hidden="false" customHeight="false" outlineLevel="0" collapsed="false">
      <c r="A22" s="150" t="n">
        <v>8</v>
      </c>
      <c r="B22" s="151" t="s">
        <v>2288</v>
      </c>
      <c r="C22" s="152" t="s">
        <v>2298</v>
      </c>
      <c r="D22" s="153" t="s">
        <v>149</v>
      </c>
      <c r="E22" s="154" t="n">
        <v>3</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2299</v>
      </c>
      <c r="D23" s="177"/>
      <c r="E23" s="177"/>
      <c r="F23" s="177"/>
      <c r="G23" s="177"/>
      <c r="I23" s="178"/>
      <c r="K23" s="178"/>
      <c r="L23" s="179" t="s">
        <v>2299</v>
      </c>
      <c r="O23" s="149" t="n">
        <v>3</v>
      </c>
    </row>
    <row r="24" customFormat="false" ht="12.75" hidden="false" customHeight="false" outlineLevel="0" collapsed="false">
      <c r="A24" s="150" t="n">
        <v>9</v>
      </c>
      <c r="B24" s="151" t="s">
        <v>1115</v>
      </c>
      <c r="C24" s="152" t="s">
        <v>2302</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true" outlineLevel="0" collapsed="false">
      <c r="A25" s="175"/>
      <c r="B25" s="176"/>
      <c r="C25" s="177" t="s">
        <v>2303</v>
      </c>
      <c r="D25" s="177"/>
      <c r="E25" s="177"/>
      <c r="F25" s="177"/>
      <c r="G25" s="177"/>
      <c r="I25" s="178"/>
      <c r="K25" s="178"/>
      <c r="L25" s="179" t="s">
        <v>2303</v>
      </c>
      <c r="O25" s="149" t="n">
        <v>3</v>
      </c>
    </row>
    <row r="26" customFormat="false" ht="12.75" hidden="false" customHeight="false" outlineLevel="0" collapsed="false">
      <c r="A26" s="150" t="n">
        <v>10</v>
      </c>
      <c r="B26" s="151" t="s">
        <v>2288</v>
      </c>
      <c r="C26" s="152" t="s">
        <v>2298</v>
      </c>
      <c r="D26" s="153" t="s">
        <v>149</v>
      </c>
      <c r="E26" s="154" t="n">
        <v>4</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2299</v>
      </c>
      <c r="D27" s="177"/>
      <c r="E27" s="177"/>
      <c r="F27" s="177"/>
      <c r="G27" s="177"/>
      <c r="I27" s="178"/>
      <c r="K27" s="178"/>
      <c r="L27" s="179" t="s">
        <v>2299</v>
      </c>
      <c r="O27" s="149" t="n">
        <v>3</v>
      </c>
    </row>
    <row r="28" customFormat="false" ht="12.75" hidden="false" customHeight="false" outlineLevel="0" collapsed="false">
      <c r="A28" s="150" t="n">
        <v>11</v>
      </c>
      <c r="B28" s="151" t="s">
        <v>1121</v>
      </c>
      <c r="C28" s="152" t="s">
        <v>2304</v>
      </c>
      <c r="D28" s="153" t="s">
        <v>149</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true" outlineLevel="0" collapsed="false">
      <c r="A29" s="175"/>
      <c r="B29" s="176"/>
      <c r="C29" s="177" t="s">
        <v>2305</v>
      </c>
      <c r="D29" s="177"/>
      <c r="E29" s="177"/>
      <c r="F29" s="177"/>
      <c r="G29" s="177"/>
      <c r="I29" s="178"/>
      <c r="K29" s="178"/>
      <c r="L29" s="179" t="s">
        <v>2305</v>
      </c>
      <c r="O29" s="149" t="n">
        <v>3</v>
      </c>
    </row>
    <row r="30" customFormat="false" ht="12.75" hidden="false" customHeight="false" outlineLevel="0" collapsed="false">
      <c r="A30" s="150" t="n">
        <v>12</v>
      </c>
      <c r="B30" s="151" t="s">
        <v>2288</v>
      </c>
      <c r="C30" s="152" t="s">
        <v>2298</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true" outlineLevel="0" collapsed="false">
      <c r="A31" s="175"/>
      <c r="B31" s="176"/>
      <c r="C31" s="177" t="s">
        <v>2299</v>
      </c>
      <c r="D31" s="177"/>
      <c r="E31" s="177"/>
      <c r="F31" s="177"/>
      <c r="G31" s="177"/>
      <c r="I31" s="178"/>
      <c r="K31" s="178"/>
      <c r="L31" s="179" t="s">
        <v>2299</v>
      </c>
      <c r="O31" s="149" t="n">
        <v>3</v>
      </c>
    </row>
    <row r="32" customFormat="false" ht="12.75" hidden="false" customHeight="false" outlineLevel="0" collapsed="false">
      <c r="A32" s="150" t="n">
        <v>13</v>
      </c>
      <c r="B32" s="151" t="s">
        <v>2306</v>
      </c>
      <c r="C32" s="152" t="s">
        <v>2307</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56.25" hidden="false" customHeight="true" outlineLevel="0" collapsed="false">
      <c r="A33" s="175"/>
      <c r="B33" s="176"/>
      <c r="C33" s="177" t="s">
        <v>2308</v>
      </c>
      <c r="D33" s="177"/>
      <c r="E33" s="177"/>
      <c r="F33" s="177"/>
      <c r="G33" s="177"/>
      <c r="I33" s="178"/>
      <c r="K33" s="178"/>
      <c r="L33" s="179" t="s">
        <v>2308</v>
      </c>
      <c r="O33" s="149" t="n">
        <v>3</v>
      </c>
    </row>
    <row r="34" customFormat="false" ht="12.75" hidden="false" customHeight="false" outlineLevel="0" collapsed="false">
      <c r="A34" s="150" t="n">
        <v>14</v>
      </c>
      <c r="B34" s="151" t="s">
        <v>2309</v>
      </c>
      <c r="C34" s="152" t="s">
        <v>2310</v>
      </c>
      <c r="D34" s="153" t="s">
        <v>149</v>
      </c>
      <c r="E34" s="154" t="n">
        <v>1</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12.75" hidden="false" customHeight="true" outlineLevel="0" collapsed="false">
      <c r="A35" s="175"/>
      <c r="B35" s="176"/>
      <c r="C35" s="177" t="s">
        <v>2311</v>
      </c>
      <c r="D35" s="177"/>
      <c r="E35" s="177"/>
      <c r="F35" s="177"/>
      <c r="G35" s="177"/>
      <c r="I35" s="178"/>
      <c r="K35" s="178"/>
      <c r="L35" s="179" t="s">
        <v>2311</v>
      </c>
      <c r="O35" s="149" t="n">
        <v>3</v>
      </c>
    </row>
    <row r="36" customFormat="false" ht="12.75" hidden="false" customHeight="false" outlineLevel="0" collapsed="false">
      <c r="A36" s="150" t="n">
        <v>15</v>
      </c>
      <c r="B36" s="151" t="s">
        <v>2312</v>
      </c>
      <c r="C36" s="152" t="s">
        <v>2313</v>
      </c>
      <c r="D36" s="153" t="s">
        <v>1041</v>
      </c>
      <c r="E36" s="154" t="n">
        <v>20</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2314</v>
      </c>
      <c r="D37" s="177"/>
      <c r="E37" s="177"/>
      <c r="F37" s="177"/>
      <c r="G37" s="177"/>
      <c r="I37" s="178"/>
      <c r="K37" s="178"/>
      <c r="L37" s="179" t="s">
        <v>2314</v>
      </c>
      <c r="O37" s="149" t="n">
        <v>3</v>
      </c>
    </row>
    <row r="38" customFormat="false" ht="22.5" hidden="false" customHeight="false" outlineLevel="0" collapsed="false">
      <c r="A38" s="150" t="n">
        <v>16</v>
      </c>
      <c r="B38" s="151" t="s">
        <v>2315</v>
      </c>
      <c r="C38" s="152" t="s">
        <v>2316</v>
      </c>
      <c r="D38" s="153" t="s">
        <v>1041</v>
      </c>
      <c r="E38" s="154" t="n">
        <v>3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true" outlineLevel="0" collapsed="false">
      <c r="A39" s="175"/>
      <c r="B39" s="176"/>
      <c r="C39" s="177" t="s">
        <v>2316</v>
      </c>
      <c r="D39" s="177"/>
      <c r="E39" s="177"/>
      <c r="F39" s="177"/>
      <c r="G39" s="177"/>
      <c r="I39" s="178"/>
      <c r="K39" s="178"/>
      <c r="L39" s="179" t="s">
        <v>2316</v>
      </c>
      <c r="O39" s="149" t="n">
        <v>3</v>
      </c>
    </row>
    <row r="40" customFormat="false" ht="22.5" hidden="false" customHeight="false" outlineLevel="0" collapsed="false">
      <c r="A40" s="150" t="n">
        <v>17</v>
      </c>
      <c r="B40" s="151" t="s">
        <v>2317</v>
      </c>
      <c r="C40" s="152" t="s">
        <v>2318</v>
      </c>
      <c r="D40" s="153" t="s">
        <v>1041</v>
      </c>
      <c r="E40" s="154" t="n">
        <v>25</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2319</v>
      </c>
      <c r="D41" s="177"/>
      <c r="E41" s="177"/>
      <c r="F41" s="177"/>
      <c r="G41" s="177"/>
      <c r="I41" s="178"/>
      <c r="K41" s="178"/>
      <c r="L41" s="179" t="s">
        <v>2319</v>
      </c>
      <c r="O41" s="149" t="n">
        <v>3</v>
      </c>
    </row>
    <row r="42" customFormat="false" ht="12.75" hidden="false" customHeight="false" outlineLevel="0" collapsed="false">
      <c r="A42" s="158"/>
      <c r="B42" s="159" t="s">
        <v>155</v>
      </c>
      <c r="C42" s="160" t="s">
        <v>182</v>
      </c>
      <c r="D42" s="161"/>
      <c r="E42" s="162"/>
      <c r="F42" s="163"/>
      <c r="G42" s="164" t="n">
        <f aca="false">SUM(G7:G41)</f>
        <v>0</v>
      </c>
      <c r="H42" s="165"/>
      <c r="I42" s="166" t="n">
        <f aca="false">SUM(I7:I41)</f>
        <v>0</v>
      </c>
      <c r="J42" s="165"/>
      <c r="K42" s="166" t="n">
        <f aca="false">SUM(K7:K41)</f>
        <v>0</v>
      </c>
      <c r="O42" s="149" t="n">
        <v>4</v>
      </c>
      <c r="BA42" s="167" t="n">
        <f aca="false">SUM(BA7:BA41)</f>
        <v>0</v>
      </c>
      <c r="BB42" s="167" t="n">
        <f aca="false">SUM(BB7:BB41)</f>
        <v>0</v>
      </c>
      <c r="BC42" s="167" t="n">
        <f aca="false">SUM(BC7:BC41)</f>
        <v>0</v>
      </c>
      <c r="BD42" s="167" t="n">
        <f aca="false">SUM(BD7:BD41)</f>
        <v>0</v>
      </c>
      <c r="BE42" s="167" t="n">
        <f aca="false">SUM(BE7:BE41)</f>
        <v>0</v>
      </c>
    </row>
    <row r="43" customFormat="false" ht="12.75" hidden="false" customHeight="false" outlineLevel="0" collapsed="false">
      <c r="A43" s="139" t="s">
        <v>130</v>
      </c>
      <c r="B43" s="140" t="s">
        <v>1072</v>
      </c>
      <c r="C43" s="141" t="s">
        <v>1362</v>
      </c>
      <c r="D43" s="142"/>
      <c r="E43" s="143"/>
      <c r="F43" s="143"/>
      <c r="G43" s="144"/>
      <c r="H43" s="145"/>
      <c r="I43" s="146"/>
      <c r="J43" s="147"/>
      <c r="K43" s="148"/>
      <c r="O43" s="149" t="n">
        <v>1</v>
      </c>
    </row>
    <row r="44" customFormat="false" ht="12.75" hidden="false" customHeight="false" outlineLevel="0" collapsed="false">
      <c r="A44" s="150" t="n">
        <v>18</v>
      </c>
      <c r="B44" s="151" t="s">
        <v>2320</v>
      </c>
      <c r="C44" s="152" t="s">
        <v>2321</v>
      </c>
      <c r="D44" s="153" t="s">
        <v>149</v>
      </c>
      <c r="E44" s="154" t="n">
        <v>8</v>
      </c>
      <c r="F44" s="154" t="n">
        <v>0</v>
      </c>
      <c r="G44" s="155" t="n">
        <f aca="false">E44*F44</f>
        <v>0</v>
      </c>
      <c r="H44" s="156" t="n">
        <v>0</v>
      </c>
      <c r="I44" s="157" t="n">
        <f aca="false">E44*H44</f>
        <v>0</v>
      </c>
      <c r="J44" s="156"/>
      <c r="K44" s="157" t="n">
        <f aca="false">E44*J44</f>
        <v>0</v>
      </c>
      <c r="O44" s="149" t="n">
        <v>2</v>
      </c>
      <c r="AA44" s="119" t="n">
        <v>12</v>
      </c>
      <c r="AB44" s="119" t="n">
        <v>0</v>
      </c>
      <c r="AC44" s="119" t="n">
        <v>1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true" outlineLevel="0" collapsed="false">
      <c r="A45" s="175"/>
      <c r="B45" s="176"/>
      <c r="C45" s="177" t="s">
        <v>2322</v>
      </c>
      <c r="D45" s="177"/>
      <c r="E45" s="177"/>
      <c r="F45" s="177"/>
      <c r="G45" s="177"/>
      <c r="I45" s="178"/>
      <c r="K45" s="178"/>
      <c r="L45" s="179" t="s">
        <v>2322</v>
      </c>
      <c r="O45" s="149" t="n">
        <v>3</v>
      </c>
    </row>
    <row r="46" customFormat="false" ht="12.75" hidden="false" customHeight="false" outlineLevel="0" collapsed="false">
      <c r="A46" s="150" t="n">
        <v>19</v>
      </c>
      <c r="B46" s="151" t="s">
        <v>2320</v>
      </c>
      <c r="C46" s="152" t="s">
        <v>2323</v>
      </c>
      <c r="D46" s="153" t="s">
        <v>149</v>
      </c>
      <c r="E46" s="154" t="n">
        <v>6</v>
      </c>
      <c r="F46" s="154" t="n">
        <v>0</v>
      </c>
      <c r="G46" s="155" t="n">
        <f aca="false">E46*F46</f>
        <v>0</v>
      </c>
      <c r="H46" s="156" t="n">
        <v>0</v>
      </c>
      <c r="I46" s="157" t="n">
        <f aca="false">E46*H46</f>
        <v>0</v>
      </c>
      <c r="J46" s="156"/>
      <c r="K46" s="157" t="n">
        <f aca="false">E46*J46</f>
        <v>0</v>
      </c>
      <c r="O46" s="149" t="n">
        <v>2</v>
      </c>
      <c r="AA46" s="119" t="n">
        <v>12</v>
      </c>
      <c r="AB46" s="119" t="n">
        <v>0</v>
      </c>
      <c r="AC46" s="119" t="n">
        <v>1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true" outlineLevel="0" collapsed="false">
      <c r="A47" s="175"/>
      <c r="B47" s="176"/>
      <c r="C47" s="177" t="s">
        <v>2324</v>
      </c>
      <c r="D47" s="177"/>
      <c r="E47" s="177"/>
      <c r="F47" s="177"/>
      <c r="G47" s="177"/>
      <c r="I47" s="178"/>
      <c r="K47" s="178"/>
      <c r="L47" s="179" t="s">
        <v>2324</v>
      </c>
      <c r="O47" s="149" t="n">
        <v>3</v>
      </c>
    </row>
    <row r="48" customFormat="false" ht="22.5" hidden="false" customHeight="false" outlineLevel="0" collapsed="false">
      <c r="A48" s="150" t="n">
        <v>20</v>
      </c>
      <c r="B48" s="151" t="s">
        <v>2325</v>
      </c>
      <c r="C48" s="152" t="s">
        <v>2326</v>
      </c>
      <c r="D48" s="153" t="s">
        <v>149</v>
      </c>
      <c r="E48" s="154" t="n">
        <v>0</v>
      </c>
      <c r="F48" s="154" t="n">
        <v>0</v>
      </c>
      <c r="G48" s="155" t="n">
        <f aca="false">E48*F48</f>
        <v>0</v>
      </c>
      <c r="H48" s="156" t="n">
        <v>0</v>
      </c>
      <c r="I48" s="157" t="n">
        <f aca="false">E48*H48</f>
        <v>0</v>
      </c>
      <c r="J48" s="156"/>
      <c r="K48" s="157" t="n">
        <f aca="false">E48*J48</f>
        <v>0</v>
      </c>
      <c r="O48" s="149" t="n">
        <v>2</v>
      </c>
      <c r="AA48" s="119" t="n">
        <v>12</v>
      </c>
      <c r="AB48" s="119" t="n">
        <v>0</v>
      </c>
      <c r="AC48" s="119" t="n">
        <v>20</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22.5" hidden="false" customHeight="true" outlineLevel="0" collapsed="false">
      <c r="A49" s="175"/>
      <c r="B49" s="176"/>
      <c r="C49" s="177" t="s">
        <v>2327</v>
      </c>
      <c r="D49" s="177"/>
      <c r="E49" s="177"/>
      <c r="F49" s="177"/>
      <c r="G49" s="177"/>
      <c r="I49" s="178"/>
      <c r="K49" s="178"/>
      <c r="L49" s="179" t="s">
        <v>2327</v>
      </c>
      <c r="O49" s="149" t="n">
        <v>3</v>
      </c>
    </row>
    <row r="50" customFormat="false" ht="12.75" hidden="false" customHeight="false" outlineLevel="0" collapsed="false">
      <c r="A50" s="150" t="n">
        <v>21</v>
      </c>
      <c r="B50" s="151" t="s">
        <v>2328</v>
      </c>
      <c r="C50" s="152" t="s">
        <v>2329</v>
      </c>
      <c r="D50" s="153" t="s">
        <v>149</v>
      </c>
      <c r="E50" s="154" t="n">
        <v>1</v>
      </c>
      <c r="F50" s="154" t="n">
        <v>0</v>
      </c>
      <c r="G50" s="155" t="n">
        <f aca="false">E50*F50</f>
        <v>0</v>
      </c>
      <c r="H50" s="156" t="n">
        <v>0</v>
      </c>
      <c r="I50" s="157" t="n">
        <f aca="false">E50*H50</f>
        <v>0</v>
      </c>
      <c r="J50" s="156"/>
      <c r="K50" s="157" t="n">
        <f aca="false">E50*J50</f>
        <v>0</v>
      </c>
      <c r="O50" s="149" t="n">
        <v>2</v>
      </c>
      <c r="AA50" s="119" t="n">
        <v>12</v>
      </c>
      <c r="AB50" s="119" t="n">
        <v>0</v>
      </c>
      <c r="AC50" s="119" t="n">
        <v>21</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12.75" hidden="false" customHeight="true" outlineLevel="0" collapsed="false">
      <c r="A51" s="175"/>
      <c r="B51" s="176"/>
      <c r="C51" s="177" t="s">
        <v>2330</v>
      </c>
      <c r="D51" s="177"/>
      <c r="E51" s="177"/>
      <c r="F51" s="177"/>
      <c r="G51" s="177"/>
      <c r="I51" s="178"/>
      <c r="K51" s="178"/>
      <c r="L51" s="179" t="s">
        <v>2330</v>
      </c>
      <c r="O51" s="149" t="n">
        <v>3</v>
      </c>
    </row>
    <row r="52" customFormat="false" ht="22.5" hidden="false" customHeight="false" outlineLevel="0" collapsed="false">
      <c r="A52" s="150" t="n">
        <v>22</v>
      </c>
      <c r="B52" s="151" t="s">
        <v>2331</v>
      </c>
      <c r="C52" s="152" t="s">
        <v>2332</v>
      </c>
      <c r="D52" s="153" t="s">
        <v>149</v>
      </c>
      <c r="E52" s="154" t="n">
        <v>0</v>
      </c>
      <c r="F52" s="154" t="n">
        <v>0</v>
      </c>
      <c r="G52" s="155" t="n">
        <f aca="false">E52*F52</f>
        <v>0</v>
      </c>
      <c r="H52" s="156" t="n">
        <v>0</v>
      </c>
      <c r="I52" s="157" t="n">
        <f aca="false">E52*H52</f>
        <v>0</v>
      </c>
      <c r="J52" s="156"/>
      <c r="K52" s="157" t="n">
        <f aca="false">E52*J52</f>
        <v>0</v>
      </c>
      <c r="O52" s="149" t="n">
        <v>2</v>
      </c>
      <c r="AA52" s="119" t="n">
        <v>12</v>
      </c>
      <c r="AB52" s="119" t="n">
        <v>0</v>
      </c>
      <c r="AC52" s="119" t="n">
        <v>22</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22.5" hidden="false" customHeight="true" outlineLevel="0" collapsed="false">
      <c r="A53" s="175"/>
      <c r="B53" s="176"/>
      <c r="C53" s="177" t="s">
        <v>2333</v>
      </c>
      <c r="D53" s="177"/>
      <c r="E53" s="177"/>
      <c r="F53" s="177"/>
      <c r="G53" s="177"/>
      <c r="I53" s="178"/>
      <c r="K53" s="178"/>
      <c r="L53" s="179" t="s">
        <v>2333</v>
      </c>
      <c r="O53" s="149" t="n">
        <v>3</v>
      </c>
    </row>
    <row r="54" customFormat="false" ht="12.75" hidden="false" customHeight="false" outlineLevel="0" collapsed="false">
      <c r="A54" s="150" t="n">
        <v>23</v>
      </c>
      <c r="B54" s="151" t="s">
        <v>2328</v>
      </c>
      <c r="C54" s="152" t="s">
        <v>2329</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23</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true" outlineLevel="0" collapsed="false">
      <c r="A55" s="175"/>
      <c r="B55" s="176"/>
      <c r="C55" s="177" t="s">
        <v>2330</v>
      </c>
      <c r="D55" s="177"/>
      <c r="E55" s="177"/>
      <c r="F55" s="177"/>
      <c r="G55" s="177"/>
      <c r="I55" s="178"/>
      <c r="K55" s="178"/>
      <c r="L55" s="179" t="s">
        <v>2330</v>
      </c>
      <c r="O55" s="149" t="n">
        <v>3</v>
      </c>
    </row>
    <row r="56" customFormat="false" ht="12.75" hidden="false" customHeight="false" outlineLevel="0" collapsed="false">
      <c r="A56" s="150" t="n">
        <v>24</v>
      </c>
      <c r="B56" s="151" t="s">
        <v>2334</v>
      </c>
      <c r="C56" s="152" t="s">
        <v>2335</v>
      </c>
      <c r="D56" s="153" t="s">
        <v>149</v>
      </c>
      <c r="E56" s="154" t="n">
        <v>2</v>
      </c>
      <c r="F56" s="154" t="n">
        <v>0</v>
      </c>
      <c r="G56" s="155" t="n">
        <f aca="false">E56*F56</f>
        <v>0</v>
      </c>
      <c r="H56" s="156" t="n">
        <v>0</v>
      </c>
      <c r="I56" s="157" t="n">
        <f aca="false">E56*H56</f>
        <v>0</v>
      </c>
      <c r="J56" s="156"/>
      <c r="K56" s="157" t="n">
        <f aca="false">E56*J56</f>
        <v>0</v>
      </c>
      <c r="O56" s="149" t="n">
        <v>2</v>
      </c>
      <c r="AA56" s="119" t="n">
        <v>12</v>
      </c>
      <c r="AB56" s="119" t="n">
        <v>0</v>
      </c>
      <c r="AC56" s="119" t="n">
        <v>24</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true" outlineLevel="0" collapsed="false">
      <c r="A57" s="175"/>
      <c r="B57" s="176"/>
      <c r="C57" s="177" t="s">
        <v>2336</v>
      </c>
      <c r="D57" s="177"/>
      <c r="E57" s="177"/>
      <c r="F57" s="177"/>
      <c r="G57" s="177"/>
      <c r="I57" s="178"/>
      <c r="K57" s="178"/>
      <c r="L57" s="179" t="s">
        <v>2336</v>
      </c>
      <c r="O57" s="149" t="n">
        <v>3</v>
      </c>
    </row>
    <row r="58" customFormat="false" ht="22.5" hidden="false" customHeight="false" outlineLevel="0" collapsed="false">
      <c r="A58" s="150" t="n">
        <v>25</v>
      </c>
      <c r="B58" s="151" t="s">
        <v>2337</v>
      </c>
      <c r="C58" s="152" t="s">
        <v>2338</v>
      </c>
      <c r="D58" s="153" t="s">
        <v>149</v>
      </c>
      <c r="E58" s="154" t="n">
        <v>1</v>
      </c>
      <c r="F58" s="154" t="n">
        <v>0</v>
      </c>
      <c r="G58" s="155" t="n">
        <f aca="false">E58*F58</f>
        <v>0</v>
      </c>
      <c r="H58" s="156" t="n">
        <v>0</v>
      </c>
      <c r="I58" s="157" t="n">
        <f aca="false">E58*H58</f>
        <v>0</v>
      </c>
      <c r="J58" s="156"/>
      <c r="K58" s="157" t="n">
        <f aca="false">E58*J58</f>
        <v>0</v>
      </c>
      <c r="O58" s="149" t="n">
        <v>2</v>
      </c>
      <c r="AA58" s="119" t="n">
        <v>12</v>
      </c>
      <c r="AB58" s="119" t="n">
        <v>0</v>
      </c>
      <c r="AC58" s="119" t="n">
        <v>25</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2339</v>
      </c>
      <c r="D59" s="177"/>
      <c r="E59" s="177"/>
      <c r="F59" s="177"/>
      <c r="G59" s="177"/>
      <c r="I59" s="178"/>
      <c r="K59" s="178"/>
      <c r="L59" s="179" t="s">
        <v>2339</v>
      </c>
      <c r="O59" s="149" t="n">
        <v>3</v>
      </c>
    </row>
    <row r="60" customFormat="false" ht="12.75" hidden="false" customHeight="false" outlineLevel="0" collapsed="false">
      <c r="A60" s="150" t="n">
        <v>26</v>
      </c>
      <c r="B60" s="151" t="s">
        <v>2340</v>
      </c>
      <c r="C60" s="152" t="s">
        <v>2341</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2342</v>
      </c>
      <c r="D61" s="177"/>
      <c r="E61" s="177"/>
      <c r="F61" s="177"/>
      <c r="G61" s="177"/>
      <c r="I61" s="178"/>
      <c r="K61" s="178"/>
      <c r="L61" s="179" t="s">
        <v>2342</v>
      </c>
      <c r="O61" s="149" t="n">
        <v>3</v>
      </c>
    </row>
    <row r="62" customFormat="false" ht="22.5" hidden="false" customHeight="false" outlineLevel="0" collapsed="false">
      <c r="A62" s="150" t="n">
        <v>27</v>
      </c>
      <c r="B62" s="151" t="s">
        <v>2343</v>
      </c>
      <c r="C62" s="152" t="s">
        <v>2344</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true" outlineLevel="0" collapsed="false">
      <c r="A63" s="175"/>
      <c r="B63" s="176"/>
      <c r="C63" s="177" t="s">
        <v>2345</v>
      </c>
      <c r="D63" s="177"/>
      <c r="E63" s="177"/>
      <c r="F63" s="177"/>
      <c r="G63" s="177"/>
      <c r="I63" s="178"/>
      <c r="K63" s="178"/>
      <c r="L63" s="179" t="s">
        <v>2345</v>
      </c>
      <c r="O63" s="149" t="n">
        <v>3</v>
      </c>
    </row>
    <row r="64" customFormat="false" ht="12.75" hidden="false" customHeight="false" outlineLevel="0" collapsed="false">
      <c r="A64" s="150" t="n">
        <v>28</v>
      </c>
      <c r="B64" s="151" t="s">
        <v>2346</v>
      </c>
      <c r="C64" s="152" t="s">
        <v>2347</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true" outlineLevel="0" collapsed="false">
      <c r="A65" s="175"/>
      <c r="B65" s="176"/>
      <c r="C65" s="177" t="s">
        <v>2348</v>
      </c>
      <c r="D65" s="177"/>
      <c r="E65" s="177"/>
      <c r="F65" s="177"/>
      <c r="G65" s="177"/>
      <c r="I65" s="178"/>
      <c r="K65" s="178"/>
      <c r="L65" s="179" t="s">
        <v>2348</v>
      </c>
      <c r="O65" s="149" t="n">
        <v>3</v>
      </c>
    </row>
    <row r="66" customFormat="false" ht="12.75" hidden="false" customHeight="false" outlineLevel="0" collapsed="false">
      <c r="A66" s="150" t="n">
        <v>29</v>
      </c>
      <c r="B66" s="151" t="s">
        <v>2317</v>
      </c>
      <c r="C66" s="152" t="s">
        <v>2349</v>
      </c>
      <c r="D66" s="153" t="s">
        <v>1041</v>
      </c>
      <c r="E66" s="154" t="n">
        <v>20</v>
      </c>
      <c r="F66" s="154" t="n">
        <v>0</v>
      </c>
      <c r="G66" s="155" t="n">
        <f aca="false">E66*F66</f>
        <v>0</v>
      </c>
      <c r="H66" s="156" t="n">
        <v>0</v>
      </c>
      <c r="I66" s="157" t="n">
        <f aca="false">E66*H66</f>
        <v>0</v>
      </c>
      <c r="J66" s="156"/>
      <c r="K66" s="157" t="n">
        <f aca="false">E66*J66</f>
        <v>0</v>
      </c>
      <c r="O66" s="149" t="n">
        <v>2</v>
      </c>
      <c r="AA66" s="119" t="n">
        <v>12</v>
      </c>
      <c r="AB66" s="119" t="n">
        <v>0</v>
      </c>
      <c r="AC66" s="119" t="n">
        <v>29</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12.75" hidden="false" customHeight="true" outlineLevel="0" collapsed="false">
      <c r="A67" s="175"/>
      <c r="B67" s="176"/>
      <c r="C67" s="177" t="s">
        <v>2350</v>
      </c>
      <c r="D67" s="177"/>
      <c r="E67" s="177"/>
      <c r="F67" s="177"/>
      <c r="G67" s="177"/>
      <c r="I67" s="178"/>
      <c r="K67" s="178"/>
      <c r="L67" s="179" t="s">
        <v>2350</v>
      </c>
      <c r="O67" s="149" t="n">
        <v>3</v>
      </c>
    </row>
    <row r="68" customFormat="false" ht="12.75" hidden="false" customHeight="false" outlineLevel="0" collapsed="false">
      <c r="A68" s="158"/>
      <c r="B68" s="159" t="s">
        <v>155</v>
      </c>
      <c r="C68" s="160" t="s">
        <v>1405</v>
      </c>
      <c r="D68" s="161"/>
      <c r="E68" s="162"/>
      <c r="F68" s="163"/>
      <c r="G68" s="164" t="n">
        <f aca="false">SUM(G43:G67)</f>
        <v>0</v>
      </c>
      <c r="H68" s="165"/>
      <c r="I68" s="166" t="n">
        <f aca="false">SUM(I43:I67)</f>
        <v>0</v>
      </c>
      <c r="J68" s="165"/>
      <c r="K68" s="166" t="n">
        <f aca="false">SUM(K43:K67)</f>
        <v>0</v>
      </c>
      <c r="O68" s="149" t="n">
        <v>4</v>
      </c>
      <c r="BA68" s="167" t="n">
        <f aca="false">SUM(BA43:BA67)</f>
        <v>0</v>
      </c>
      <c r="BB68" s="167" t="n">
        <f aca="false">SUM(BB43:BB67)</f>
        <v>0</v>
      </c>
      <c r="BC68" s="167" t="n">
        <f aca="false">SUM(BC43:BC67)</f>
        <v>0</v>
      </c>
      <c r="BD68" s="167" t="n">
        <f aca="false">SUM(BD43:BD67)</f>
        <v>0</v>
      </c>
      <c r="BE68" s="167" t="n">
        <f aca="false">SUM(BE43:BE67)</f>
        <v>0</v>
      </c>
    </row>
    <row r="69" customFormat="false" ht="12.75" hidden="false" customHeight="false" outlineLevel="0" collapsed="false">
      <c r="A69" s="139" t="s">
        <v>130</v>
      </c>
      <c r="B69" s="140" t="s">
        <v>196</v>
      </c>
      <c r="C69" s="141" t="s">
        <v>197</v>
      </c>
      <c r="D69" s="142"/>
      <c r="E69" s="143"/>
      <c r="F69" s="143"/>
      <c r="G69" s="144"/>
      <c r="H69" s="145"/>
      <c r="I69" s="146"/>
      <c r="J69" s="147"/>
      <c r="K69" s="148"/>
      <c r="O69" s="149" t="n">
        <v>1</v>
      </c>
    </row>
    <row r="70" customFormat="false" ht="22.5" hidden="false" customHeight="false" outlineLevel="0" collapsed="false">
      <c r="A70" s="150" t="n">
        <v>30</v>
      </c>
      <c r="B70" s="151" t="s">
        <v>2351</v>
      </c>
      <c r="C70" s="152" t="s">
        <v>2352</v>
      </c>
      <c r="D70" s="153" t="s">
        <v>149</v>
      </c>
      <c r="E70" s="154" t="n">
        <v>12</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true" outlineLevel="0" collapsed="false">
      <c r="A71" s="175"/>
      <c r="B71" s="176"/>
      <c r="C71" s="177" t="s">
        <v>2353</v>
      </c>
      <c r="D71" s="177"/>
      <c r="E71" s="177"/>
      <c r="F71" s="177"/>
      <c r="G71" s="177"/>
      <c r="I71" s="178"/>
      <c r="K71" s="178"/>
      <c r="L71" s="179" t="s">
        <v>2353</v>
      </c>
      <c r="O71" s="149" t="n">
        <v>3</v>
      </c>
    </row>
    <row r="72" customFormat="false" ht="22.5" hidden="false" customHeight="false" outlineLevel="0" collapsed="false">
      <c r="A72" s="150" t="n">
        <v>31</v>
      </c>
      <c r="B72" s="151" t="s">
        <v>2351</v>
      </c>
      <c r="C72" s="152" t="s">
        <v>2354</v>
      </c>
      <c r="D72" s="153" t="s">
        <v>149</v>
      </c>
      <c r="E72" s="154" t="n">
        <v>7</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1</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12.75" hidden="false" customHeight="true" outlineLevel="0" collapsed="false">
      <c r="A73" s="175"/>
      <c r="B73" s="176"/>
      <c r="C73" s="177" t="s">
        <v>2355</v>
      </c>
      <c r="D73" s="177"/>
      <c r="E73" s="177"/>
      <c r="F73" s="177"/>
      <c r="G73" s="177"/>
      <c r="I73" s="178"/>
      <c r="K73" s="178"/>
      <c r="L73" s="179" t="s">
        <v>2355</v>
      </c>
      <c r="O73" s="149" t="n">
        <v>3</v>
      </c>
    </row>
    <row r="74" customFormat="false" ht="22.5" hidden="false" customHeight="false" outlineLevel="0" collapsed="false">
      <c r="A74" s="150" t="n">
        <v>32</v>
      </c>
      <c r="B74" s="151" t="s">
        <v>1168</v>
      </c>
      <c r="C74" s="152" t="s">
        <v>2356</v>
      </c>
      <c r="D74" s="153" t="s">
        <v>149</v>
      </c>
      <c r="E74" s="154" t="n">
        <v>1</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22.5" hidden="false" customHeight="true" outlineLevel="0" collapsed="false">
      <c r="A75" s="175"/>
      <c r="B75" s="176"/>
      <c r="C75" s="177" t="s">
        <v>2357</v>
      </c>
      <c r="D75" s="177"/>
      <c r="E75" s="177"/>
      <c r="F75" s="177"/>
      <c r="G75" s="177"/>
      <c r="I75" s="178"/>
      <c r="K75" s="178"/>
      <c r="L75" s="179" t="s">
        <v>2357</v>
      </c>
      <c r="O75" s="149" t="n">
        <v>3</v>
      </c>
    </row>
    <row r="76" customFormat="false" ht="12.75" hidden="false" customHeight="false" outlineLevel="0" collapsed="false">
      <c r="A76" s="150" t="n">
        <v>33</v>
      </c>
      <c r="B76" s="151" t="s">
        <v>2358</v>
      </c>
      <c r="C76" s="152" t="s">
        <v>2359</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360</v>
      </c>
      <c r="D77" s="177"/>
      <c r="E77" s="177"/>
      <c r="F77" s="177"/>
      <c r="G77" s="177"/>
      <c r="I77" s="178"/>
      <c r="K77" s="178"/>
      <c r="L77" s="179" t="s">
        <v>2360</v>
      </c>
      <c r="O77" s="149" t="n">
        <v>3</v>
      </c>
    </row>
    <row r="78" customFormat="false" ht="22.5" hidden="false" customHeight="false" outlineLevel="0" collapsed="false">
      <c r="A78" s="150" t="n">
        <v>34</v>
      </c>
      <c r="B78" s="151" t="s">
        <v>1174</v>
      </c>
      <c r="C78" s="152" t="s">
        <v>2361</v>
      </c>
      <c r="D78" s="153" t="s">
        <v>149</v>
      </c>
      <c r="E78" s="154" t="n">
        <v>1</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true" outlineLevel="0" collapsed="false">
      <c r="A79" s="175"/>
      <c r="B79" s="176"/>
      <c r="C79" s="177" t="s">
        <v>2361</v>
      </c>
      <c r="D79" s="177"/>
      <c r="E79" s="177"/>
      <c r="F79" s="177"/>
      <c r="G79" s="177"/>
      <c r="I79" s="178"/>
      <c r="K79" s="178"/>
      <c r="L79" s="179" t="s">
        <v>2361</v>
      </c>
      <c r="O79" s="149" t="n">
        <v>3</v>
      </c>
    </row>
    <row r="80" customFormat="false" ht="22.5" hidden="false" customHeight="false" outlineLevel="0" collapsed="false">
      <c r="A80" s="150" t="n">
        <v>35</v>
      </c>
      <c r="B80" s="151" t="s">
        <v>1178</v>
      </c>
      <c r="C80" s="152" t="s">
        <v>2362</v>
      </c>
      <c r="D80" s="153" t="s">
        <v>1041</v>
      </c>
      <c r="E80" s="154" t="n">
        <v>18</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2363</v>
      </c>
      <c r="D81" s="177"/>
      <c r="E81" s="177"/>
      <c r="F81" s="177"/>
      <c r="G81" s="177"/>
      <c r="I81" s="178"/>
      <c r="K81" s="178"/>
      <c r="L81" s="179" t="s">
        <v>2363</v>
      </c>
      <c r="O81" s="149" t="n">
        <v>3</v>
      </c>
    </row>
    <row r="82" customFormat="false" ht="12.75" hidden="false" customHeight="false" outlineLevel="0" collapsed="false">
      <c r="A82" s="158"/>
      <c r="B82" s="159" t="s">
        <v>155</v>
      </c>
      <c r="C82" s="160" t="s">
        <v>237</v>
      </c>
      <c r="D82" s="161"/>
      <c r="E82" s="162"/>
      <c r="F82" s="163"/>
      <c r="G82" s="164" t="n">
        <f aca="false">SUM(G69:G81)</f>
        <v>0</v>
      </c>
      <c r="H82" s="165"/>
      <c r="I82" s="166" t="n">
        <f aca="false">SUM(I69:I81)</f>
        <v>0</v>
      </c>
      <c r="J82" s="165"/>
      <c r="K82" s="166" t="n">
        <f aca="false">SUM(K69:K81)</f>
        <v>0</v>
      </c>
      <c r="O82" s="149" t="n">
        <v>4</v>
      </c>
      <c r="BA82" s="167" t="n">
        <f aca="false">SUM(BA69:BA81)</f>
        <v>0</v>
      </c>
      <c r="BB82" s="167" t="n">
        <f aca="false">SUM(BB69:BB81)</f>
        <v>0</v>
      </c>
      <c r="BC82" s="167" t="n">
        <f aca="false">SUM(BC69:BC81)</f>
        <v>0</v>
      </c>
      <c r="BD82" s="167" t="n">
        <f aca="false">SUM(BD69:BD81)</f>
        <v>0</v>
      </c>
      <c r="BE82" s="167" t="n">
        <f aca="false">SUM(BE69:BE81)</f>
        <v>0</v>
      </c>
    </row>
    <row r="83" customFormat="false" ht="12.75" hidden="false" customHeight="false" outlineLevel="0" collapsed="false">
      <c r="A83" s="139" t="s">
        <v>130</v>
      </c>
      <c r="B83" s="140" t="s">
        <v>1077</v>
      </c>
      <c r="C83" s="141" t="s">
        <v>1419</v>
      </c>
      <c r="D83" s="142"/>
      <c r="E83" s="143"/>
      <c r="F83" s="143"/>
      <c r="G83" s="144"/>
      <c r="H83" s="145"/>
      <c r="I83" s="146"/>
      <c r="J83" s="147"/>
      <c r="K83" s="148"/>
      <c r="O83" s="149" t="n">
        <v>1</v>
      </c>
    </row>
    <row r="84" customFormat="false" ht="22.5" hidden="false" customHeight="false" outlineLevel="0" collapsed="false">
      <c r="A84" s="150" t="n">
        <v>36</v>
      </c>
      <c r="B84" s="151" t="s">
        <v>1188</v>
      </c>
      <c r="C84" s="152" t="s">
        <v>2286</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2364</v>
      </c>
      <c r="D85" s="177"/>
      <c r="E85" s="177"/>
      <c r="F85" s="177"/>
      <c r="G85" s="177"/>
      <c r="I85" s="178"/>
      <c r="K85" s="178"/>
      <c r="L85" s="179" t="s">
        <v>2364</v>
      </c>
      <c r="O85" s="149" t="n">
        <v>3</v>
      </c>
    </row>
    <row r="86" customFormat="false" ht="12.75" hidden="false" customHeight="false" outlineLevel="0" collapsed="false">
      <c r="A86" s="150" t="n">
        <v>37</v>
      </c>
      <c r="B86" s="151" t="s">
        <v>2288</v>
      </c>
      <c r="C86" s="152" t="s">
        <v>2365</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2366</v>
      </c>
      <c r="D87" s="177"/>
      <c r="E87" s="177"/>
      <c r="F87" s="177"/>
      <c r="G87" s="177"/>
      <c r="I87" s="178"/>
      <c r="K87" s="178"/>
      <c r="L87" s="179" t="s">
        <v>2366</v>
      </c>
      <c r="O87" s="149" t="n">
        <v>3</v>
      </c>
    </row>
    <row r="88" customFormat="false" ht="12.75" hidden="false" customHeight="false" outlineLevel="0" collapsed="false">
      <c r="A88" s="150" t="n">
        <v>38</v>
      </c>
      <c r="B88" s="151" t="s">
        <v>2367</v>
      </c>
      <c r="C88" s="152" t="s">
        <v>2291</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38</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true" outlineLevel="0" collapsed="false">
      <c r="A89" s="175"/>
      <c r="B89" s="176"/>
      <c r="C89" s="177" t="s">
        <v>2368</v>
      </c>
      <c r="D89" s="177"/>
      <c r="E89" s="177"/>
      <c r="F89" s="177"/>
      <c r="G89" s="177"/>
      <c r="I89" s="178"/>
      <c r="K89" s="178"/>
      <c r="L89" s="179" t="s">
        <v>2368</v>
      </c>
      <c r="O89" s="149" t="n">
        <v>3</v>
      </c>
    </row>
    <row r="90" customFormat="false" ht="12.75" hidden="false" customHeight="false" outlineLevel="0" collapsed="false">
      <c r="A90" s="150" t="n">
        <v>39</v>
      </c>
      <c r="B90" s="151" t="s">
        <v>2293</v>
      </c>
      <c r="C90" s="152" t="s">
        <v>2294</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39</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12.75" hidden="false" customHeight="true" outlineLevel="0" collapsed="false">
      <c r="A91" s="175"/>
      <c r="B91" s="176"/>
      <c r="C91" s="177" t="s">
        <v>2295</v>
      </c>
      <c r="D91" s="177"/>
      <c r="E91" s="177"/>
      <c r="F91" s="177"/>
      <c r="G91" s="177"/>
      <c r="I91" s="178"/>
      <c r="K91" s="178"/>
      <c r="L91" s="179" t="s">
        <v>2295</v>
      </c>
      <c r="O91" s="149" t="n">
        <v>3</v>
      </c>
    </row>
    <row r="92" customFormat="false" ht="12.75" hidden="false" customHeight="false" outlineLevel="0" collapsed="false">
      <c r="A92" s="150" t="n">
        <v>40</v>
      </c>
      <c r="B92" s="151" t="s">
        <v>2369</v>
      </c>
      <c r="C92" s="152" t="s">
        <v>2296</v>
      </c>
      <c r="D92" s="153" t="s">
        <v>149</v>
      </c>
      <c r="E92" s="154" t="n">
        <v>2</v>
      </c>
      <c r="F92" s="154" t="n">
        <v>0</v>
      </c>
      <c r="G92" s="155" t="n">
        <f aca="false">E92*F92</f>
        <v>0</v>
      </c>
      <c r="H92" s="156" t="n">
        <v>0</v>
      </c>
      <c r="I92" s="157" t="n">
        <f aca="false">E92*H92</f>
        <v>0</v>
      </c>
      <c r="J92" s="156"/>
      <c r="K92" s="157" t="n">
        <f aca="false">E92*J92</f>
        <v>0</v>
      </c>
      <c r="O92" s="149" t="n">
        <v>2</v>
      </c>
      <c r="AA92" s="119" t="n">
        <v>12</v>
      </c>
      <c r="AB92" s="119" t="n">
        <v>0</v>
      </c>
      <c r="AC92" s="119" t="n">
        <v>40</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2370</v>
      </c>
      <c r="D93" s="177"/>
      <c r="E93" s="177"/>
      <c r="F93" s="177"/>
      <c r="G93" s="177"/>
      <c r="I93" s="178"/>
      <c r="K93" s="178"/>
      <c r="L93" s="179" t="s">
        <v>2370</v>
      </c>
      <c r="O93" s="149" t="n">
        <v>3</v>
      </c>
    </row>
    <row r="94" customFormat="false" ht="12.75" hidden="false" customHeight="false" outlineLevel="0" collapsed="false">
      <c r="A94" s="150" t="n">
        <v>41</v>
      </c>
      <c r="B94" s="151" t="s">
        <v>2288</v>
      </c>
      <c r="C94" s="152" t="s">
        <v>2298</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1</v>
      </c>
      <c r="AZ94" s="119" t="n">
        <v>1</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12.75" hidden="false" customHeight="true" outlineLevel="0" collapsed="false">
      <c r="A95" s="175"/>
      <c r="B95" s="176"/>
      <c r="C95" s="177" t="s">
        <v>2299</v>
      </c>
      <c r="D95" s="177"/>
      <c r="E95" s="177"/>
      <c r="F95" s="177"/>
      <c r="G95" s="177"/>
      <c r="I95" s="178"/>
      <c r="K95" s="178"/>
      <c r="L95" s="179" t="s">
        <v>2299</v>
      </c>
      <c r="O95" s="149" t="n">
        <v>3</v>
      </c>
    </row>
    <row r="96" customFormat="false" ht="12.75" hidden="false" customHeight="false" outlineLevel="0" collapsed="false">
      <c r="A96" s="150" t="n">
        <v>42</v>
      </c>
      <c r="B96" s="151" t="s">
        <v>2371</v>
      </c>
      <c r="C96" s="152" t="s">
        <v>2372</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2</v>
      </c>
      <c r="AZ96" s="119" t="n">
        <v>1</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2373</v>
      </c>
      <c r="D97" s="177"/>
      <c r="E97" s="177"/>
      <c r="F97" s="177"/>
      <c r="G97" s="177"/>
      <c r="I97" s="178"/>
      <c r="K97" s="178"/>
      <c r="L97" s="179" t="s">
        <v>2373</v>
      </c>
      <c r="O97" s="149" t="n">
        <v>3</v>
      </c>
    </row>
    <row r="98" customFormat="false" ht="12.75" hidden="false" customHeight="false" outlineLevel="0" collapsed="false">
      <c r="A98" s="150" t="n">
        <v>43</v>
      </c>
      <c r="B98" s="151" t="s">
        <v>2288</v>
      </c>
      <c r="C98" s="152" t="s">
        <v>2298</v>
      </c>
      <c r="D98" s="153" t="s">
        <v>149</v>
      </c>
      <c r="E98" s="154" t="n">
        <v>6</v>
      </c>
      <c r="F98" s="154" t="n">
        <v>0</v>
      </c>
      <c r="G98" s="155" t="n">
        <f aca="false">E98*F98</f>
        <v>0</v>
      </c>
      <c r="H98" s="156" t="n">
        <v>0</v>
      </c>
      <c r="I98" s="157" t="n">
        <f aca="false">E98*H98</f>
        <v>0</v>
      </c>
      <c r="J98" s="156"/>
      <c r="K98" s="157" t="n">
        <f aca="false">E98*J98</f>
        <v>0</v>
      </c>
      <c r="O98" s="149" t="n">
        <v>2</v>
      </c>
      <c r="AA98" s="119" t="n">
        <v>12</v>
      </c>
      <c r="AB98" s="119" t="n">
        <v>0</v>
      </c>
      <c r="AC98" s="119" t="n">
        <v>43</v>
      </c>
      <c r="AZ98" s="119" t="n">
        <v>1</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2299</v>
      </c>
      <c r="D99" s="177"/>
      <c r="E99" s="177"/>
      <c r="F99" s="177"/>
      <c r="G99" s="177"/>
      <c r="I99" s="178"/>
      <c r="K99" s="178"/>
      <c r="L99" s="179" t="s">
        <v>2299</v>
      </c>
      <c r="O99" s="149" t="n">
        <v>3</v>
      </c>
    </row>
    <row r="100" customFormat="false" ht="12.75" hidden="false" customHeight="false" outlineLevel="0" collapsed="false">
      <c r="A100" s="150" t="n">
        <v>44</v>
      </c>
      <c r="B100" s="151" t="s">
        <v>2374</v>
      </c>
      <c r="C100" s="152" t="s">
        <v>2375</v>
      </c>
      <c r="D100" s="153" t="s">
        <v>149</v>
      </c>
      <c r="E100" s="154" t="n">
        <v>3</v>
      </c>
      <c r="F100" s="154" t="n">
        <v>0</v>
      </c>
      <c r="G100" s="155" t="n">
        <f aca="false">E100*F100</f>
        <v>0</v>
      </c>
      <c r="H100" s="156" t="n">
        <v>0</v>
      </c>
      <c r="I100" s="157" t="n">
        <f aca="false">E100*H100</f>
        <v>0</v>
      </c>
      <c r="J100" s="156"/>
      <c r="K100" s="157" t="n">
        <f aca="false">E100*J100</f>
        <v>0</v>
      </c>
      <c r="O100" s="149" t="n">
        <v>2</v>
      </c>
      <c r="AA100" s="119" t="n">
        <v>12</v>
      </c>
      <c r="AB100" s="119" t="n">
        <v>0</v>
      </c>
      <c r="AC100" s="119" t="n">
        <v>4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12.75" hidden="false" customHeight="true" outlineLevel="0" collapsed="false">
      <c r="A101" s="175"/>
      <c r="B101" s="176"/>
      <c r="C101" s="177" t="s">
        <v>2303</v>
      </c>
      <c r="D101" s="177"/>
      <c r="E101" s="177"/>
      <c r="F101" s="177"/>
      <c r="G101" s="177"/>
      <c r="I101" s="178"/>
      <c r="K101" s="178"/>
      <c r="L101" s="179" t="s">
        <v>2303</v>
      </c>
      <c r="O101" s="149" t="n">
        <v>3</v>
      </c>
    </row>
    <row r="102" customFormat="false" ht="12.75" hidden="false" customHeight="false" outlineLevel="0" collapsed="false">
      <c r="A102" s="150" t="n">
        <v>45</v>
      </c>
      <c r="B102" s="151" t="s">
        <v>2288</v>
      </c>
      <c r="C102" s="152" t="s">
        <v>2298</v>
      </c>
      <c r="D102" s="153" t="s">
        <v>149</v>
      </c>
      <c r="E102" s="154" t="n">
        <v>3</v>
      </c>
      <c r="F102" s="154" t="n">
        <v>0</v>
      </c>
      <c r="G102" s="155" t="n">
        <f aca="false">E102*F102</f>
        <v>0</v>
      </c>
      <c r="H102" s="156" t="n">
        <v>0</v>
      </c>
      <c r="I102" s="157" t="n">
        <f aca="false">E102*H102</f>
        <v>0</v>
      </c>
      <c r="J102" s="156"/>
      <c r="K102" s="157" t="n">
        <f aca="false">E102*J102</f>
        <v>0</v>
      </c>
      <c r="O102" s="149" t="n">
        <v>2</v>
      </c>
      <c r="AA102" s="119" t="n">
        <v>12</v>
      </c>
      <c r="AB102" s="119" t="n">
        <v>0</v>
      </c>
      <c r="AC102" s="119" t="n">
        <v>45</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12.75" hidden="false" customHeight="true" outlineLevel="0" collapsed="false">
      <c r="A103" s="175"/>
      <c r="B103" s="176"/>
      <c r="C103" s="177" t="s">
        <v>2299</v>
      </c>
      <c r="D103" s="177"/>
      <c r="E103" s="177"/>
      <c r="F103" s="177"/>
      <c r="G103" s="177"/>
      <c r="I103" s="178"/>
      <c r="K103" s="178"/>
      <c r="L103" s="179" t="s">
        <v>2299</v>
      </c>
      <c r="O103" s="149" t="n">
        <v>3</v>
      </c>
    </row>
    <row r="104" customFormat="false" ht="12.75" hidden="false" customHeight="false" outlineLevel="0" collapsed="false">
      <c r="A104" s="150" t="n">
        <v>46</v>
      </c>
      <c r="B104" s="151" t="s">
        <v>2376</v>
      </c>
      <c r="C104" s="152" t="s">
        <v>2304</v>
      </c>
      <c r="D104" s="153" t="s">
        <v>149</v>
      </c>
      <c r="E104" s="154" t="n">
        <v>4</v>
      </c>
      <c r="F104" s="154" t="n">
        <v>0</v>
      </c>
      <c r="G104" s="155" t="n">
        <f aca="false">E104*F104</f>
        <v>0</v>
      </c>
      <c r="H104" s="156" t="n">
        <v>0</v>
      </c>
      <c r="I104" s="157" t="n">
        <f aca="false">E104*H104</f>
        <v>0</v>
      </c>
      <c r="J104" s="156"/>
      <c r="K104" s="157" t="n">
        <f aca="false">E104*J104</f>
        <v>0</v>
      </c>
      <c r="O104" s="149" t="n">
        <v>2</v>
      </c>
      <c r="AA104" s="119" t="n">
        <v>12</v>
      </c>
      <c r="AB104" s="119" t="n">
        <v>0</v>
      </c>
      <c r="AC104" s="119" t="n">
        <v>46</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2377</v>
      </c>
      <c r="D105" s="177"/>
      <c r="E105" s="177"/>
      <c r="F105" s="177"/>
      <c r="G105" s="177"/>
      <c r="I105" s="178"/>
      <c r="K105" s="178"/>
      <c r="L105" s="179" t="s">
        <v>2377</v>
      </c>
      <c r="O105" s="149" t="n">
        <v>3</v>
      </c>
    </row>
    <row r="106" customFormat="false" ht="12.75" hidden="false" customHeight="false" outlineLevel="0" collapsed="false">
      <c r="A106" s="150" t="n">
        <v>47</v>
      </c>
      <c r="B106" s="151" t="s">
        <v>2288</v>
      </c>
      <c r="C106" s="152" t="s">
        <v>2298</v>
      </c>
      <c r="D106" s="153" t="s">
        <v>149</v>
      </c>
      <c r="E106" s="154" t="n">
        <v>4</v>
      </c>
      <c r="F106" s="154" t="n">
        <v>0</v>
      </c>
      <c r="G106" s="155" t="n">
        <f aca="false">E106*F106</f>
        <v>0</v>
      </c>
      <c r="H106" s="156" t="n">
        <v>0</v>
      </c>
      <c r="I106" s="157" t="n">
        <f aca="false">E106*H106</f>
        <v>0</v>
      </c>
      <c r="J106" s="156"/>
      <c r="K106" s="157" t="n">
        <f aca="false">E106*J106</f>
        <v>0</v>
      </c>
      <c r="O106" s="149" t="n">
        <v>2</v>
      </c>
      <c r="AA106" s="119" t="n">
        <v>12</v>
      </c>
      <c r="AB106" s="119" t="n">
        <v>0</v>
      </c>
      <c r="AC106" s="119" t="n">
        <v>47</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2299</v>
      </c>
      <c r="D107" s="177"/>
      <c r="E107" s="177"/>
      <c r="F107" s="177"/>
      <c r="G107" s="177"/>
      <c r="I107" s="178"/>
      <c r="K107" s="178"/>
      <c r="L107" s="179" t="s">
        <v>2299</v>
      </c>
      <c r="O107" s="149" t="n">
        <v>3</v>
      </c>
    </row>
    <row r="108" customFormat="false" ht="12.75" hidden="false" customHeight="false" outlineLevel="0" collapsed="false">
      <c r="A108" s="150" t="n">
        <v>48</v>
      </c>
      <c r="B108" s="151" t="s">
        <v>2378</v>
      </c>
      <c r="C108" s="152" t="s">
        <v>2379</v>
      </c>
      <c r="D108" s="153" t="s">
        <v>149</v>
      </c>
      <c r="E108" s="154" t="n">
        <v>1</v>
      </c>
      <c r="F108" s="154" t="n">
        <v>0</v>
      </c>
      <c r="G108" s="155" t="n">
        <f aca="false">E108*F108</f>
        <v>0</v>
      </c>
      <c r="H108" s="156" t="n">
        <v>0</v>
      </c>
      <c r="I108" s="157" t="n">
        <f aca="false">E108*H108</f>
        <v>0</v>
      </c>
      <c r="J108" s="156"/>
      <c r="K108" s="157" t="n">
        <f aca="false">E108*J108</f>
        <v>0</v>
      </c>
      <c r="O108" s="149" t="n">
        <v>2</v>
      </c>
      <c r="AA108" s="119" t="n">
        <v>12</v>
      </c>
      <c r="AB108" s="119" t="n">
        <v>0</v>
      </c>
      <c r="AC108" s="119" t="n">
        <v>48</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2380</v>
      </c>
      <c r="D109" s="177"/>
      <c r="E109" s="177"/>
      <c r="F109" s="177"/>
      <c r="G109" s="177"/>
      <c r="I109" s="178"/>
      <c r="K109" s="178"/>
      <c r="L109" s="179" t="s">
        <v>2380</v>
      </c>
      <c r="O109" s="149" t="n">
        <v>3</v>
      </c>
    </row>
    <row r="110" customFormat="false" ht="12.75" hidden="false" customHeight="false" outlineLevel="0" collapsed="false">
      <c r="A110" s="150" t="n">
        <v>49</v>
      </c>
      <c r="B110" s="151" t="s">
        <v>2288</v>
      </c>
      <c r="C110" s="152" t="s">
        <v>2298</v>
      </c>
      <c r="D110" s="153" t="s">
        <v>149</v>
      </c>
      <c r="E110" s="154" t="n">
        <v>1</v>
      </c>
      <c r="F110" s="154" t="n">
        <v>0</v>
      </c>
      <c r="G110" s="155" t="n">
        <f aca="false">E110*F110</f>
        <v>0</v>
      </c>
      <c r="H110" s="156" t="n">
        <v>0</v>
      </c>
      <c r="I110" s="157" t="n">
        <f aca="false">E110*H110</f>
        <v>0</v>
      </c>
      <c r="J110" s="156"/>
      <c r="K110" s="157" t="n">
        <f aca="false">E110*J110</f>
        <v>0</v>
      </c>
      <c r="O110" s="149" t="n">
        <v>2</v>
      </c>
      <c r="AA110" s="119" t="n">
        <v>12</v>
      </c>
      <c r="AB110" s="119" t="n">
        <v>0</v>
      </c>
      <c r="AC110" s="119" t="n">
        <v>49</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2299</v>
      </c>
      <c r="D111" s="177"/>
      <c r="E111" s="177"/>
      <c r="F111" s="177"/>
      <c r="G111" s="177"/>
      <c r="I111" s="178"/>
      <c r="K111" s="178"/>
      <c r="L111" s="179" t="s">
        <v>2299</v>
      </c>
      <c r="O111" s="149" t="n">
        <v>3</v>
      </c>
    </row>
    <row r="112" customFormat="false" ht="12.75" hidden="false" customHeight="false" outlineLevel="0" collapsed="false">
      <c r="A112" s="150" t="n">
        <v>50</v>
      </c>
      <c r="B112" s="151" t="s">
        <v>2381</v>
      </c>
      <c r="C112" s="152" t="s">
        <v>2382</v>
      </c>
      <c r="D112" s="153" t="s">
        <v>149</v>
      </c>
      <c r="E112" s="154" t="n">
        <v>1</v>
      </c>
      <c r="F112" s="154" t="n">
        <v>0</v>
      </c>
      <c r="G112" s="155" t="n">
        <f aca="false">E112*F112</f>
        <v>0</v>
      </c>
      <c r="H112" s="156" t="n">
        <v>0</v>
      </c>
      <c r="I112" s="157" t="n">
        <f aca="false">E112*H112</f>
        <v>0</v>
      </c>
      <c r="J112" s="156"/>
      <c r="K112" s="157" t="n">
        <f aca="false">E112*J112</f>
        <v>0</v>
      </c>
      <c r="O112" s="149" t="n">
        <v>2</v>
      </c>
      <c r="AA112" s="119" t="n">
        <v>12</v>
      </c>
      <c r="AB112" s="119" t="n">
        <v>0</v>
      </c>
      <c r="AC112" s="119" t="n">
        <v>50</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12.75" hidden="false" customHeight="true" outlineLevel="0" collapsed="false">
      <c r="A113" s="175"/>
      <c r="B113" s="176"/>
      <c r="C113" s="177" t="s">
        <v>2383</v>
      </c>
      <c r="D113" s="177"/>
      <c r="E113" s="177"/>
      <c r="F113" s="177"/>
      <c r="G113" s="177"/>
      <c r="I113" s="178"/>
      <c r="K113" s="178"/>
      <c r="L113" s="179" t="s">
        <v>2383</v>
      </c>
      <c r="O113" s="149" t="n">
        <v>3</v>
      </c>
    </row>
    <row r="114" customFormat="false" ht="12.75" hidden="false" customHeight="false" outlineLevel="0" collapsed="false">
      <c r="A114" s="150" t="n">
        <v>51</v>
      </c>
      <c r="B114" s="151" t="s">
        <v>2288</v>
      </c>
      <c r="C114" s="152" t="s">
        <v>2298</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1</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12.75" hidden="false" customHeight="true" outlineLevel="0" collapsed="false">
      <c r="A115" s="175"/>
      <c r="B115" s="176"/>
      <c r="C115" s="177" t="s">
        <v>2299</v>
      </c>
      <c r="D115" s="177"/>
      <c r="E115" s="177"/>
      <c r="F115" s="177"/>
      <c r="G115" s="177"/>
      <c r="I115" s="178"/>
      <c r="K115" s="178"/>
      <c r="L115" s="179" t="s">
        <v>2299</v>
      </c>
      <c r="O115" s="149" t="n">
        <v>3</v>
      </c>
    </row>
    <row r="116" customFormat="false" ht="12.75" hidden="false" customHeight="false" outlineLevel="0" collapsed="false">
      <c r="A116" s="150" t="n">
        <v>52</v>
      </c>
      <c r="B116" s="151" t="s">
        <v>2381</v>
      </c>
      <c r="C116" s="152" t="s">
        <v>2384</v>
      </c>
      <c r="D116" s="153" t="s">
        <v>149</v>
      </c>
      <c r="E116" s="154" t="n">
        <v>1</v>
      </c>
      <c r="F116" s="154" t="n">
        <v>0</v>
      </c>
      <c r="G116" s="155" t="n">
        <f aca="false">E116*F116</f>
        <v>0</v>
      </c>
      <c r="H116" s="156" t="n">
        <v>0</v>
      </c>
      <c r="I116" s="157" t="n">
        <f aca="false">E116*H116</f>
        <v>0</v>
      </c>
      <c r="J116" s="156"/>
      <c r="K116" s="157" t="n">
        <f aca="false">E116*J116</f>
        <v>0</v>
      </c>
      <c r="O116" s="149" t="n">
        <v>2</v>
      </c>
      <c r="AA116" s="119" t="n">
        <v>12</v>
      </c>
      <c r="AB116" s="119" t="n">
        <v>0</v>
      </c>
      <c r="AC116" s="119" t="n">
        <v>52</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67.5" hidden="false" customHeight="true" outlineLevel="0" collapsed="false">
      <c r="A117" s="175"/>
      <c r="B117" s="176"/>
      <c r="C117" s="177" t="s">
        <v>2385</v>
      </c>
      <c r="D117" s="177"/>
      <c r="E117" s="177"/>
      <c r="F117" s="177"/>
      <c r="G117" s="177"/>
      <c r="I117" s="178"/>
      <c r="K117" s="178"/>
      <c r="L117" s="179" t="s">
        <v>2385</v>
      </c>
      <c r="O117" s="149" t="n">
        <v>3</v>
      </c>
    </row>
    <row r="118" customFormat="false" ht="12.75" hidden="false" customHeight="false" outlineLevel="0" collapsed="false">
      <c r="A118" s="150" t="n">
        <v>53</v>
      </c>
      <c r="B118" s="151" t="s">
        <v>2309</v>
      </c>
      <c r="C118" s="152" t="s">
        <v>2310</v>
      </c>
      <c r="D118" s="153" t="s">
        <v>149</v>
      </c>
      <c r="E118" s="154" t="n">
        <v>1</v>
      </c>
      <c r="F118" s="154" t="n">
        <v>0</v>
      </c>
      <c r="G118" s="155" t="n">
        <f aca="false">E118*F118</f>
        <v>0</v>
      </c>
      <c r="H118" s="156" t="n">
        <v>0</v>
      </c>
      <c r="I118" s="157" t="n">
        <f aca="false">E118*H118</f>
        <v>0</v>
      </c>
      <c r="J118" s="156"/>
      <c r="K118" s="157" t="n">
        <f aca="false">E118*J118</f>
        <v>0</v>
      </c>
      <c r="O118" s="149" t="n">
        <v>2</v>
      </c>
      <c r="AA118" s="119" t="n">
        <v>12</v>
      </c>
      <c r="AB118" s="119" t="n">
        <v>0</v>
      </c>
      <c r="AC118" s="119" t="n">
        <v>53</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true" outlineLevel="0" collapsed="false">
      <c r="A119" s="175"/>
      <c r="B119" s="176"/>
      <c r="C119" s="177" t="s">
        <v>2311</v>
      </c>
      <c r="D119" s="177"/>
      <c r="E119" s="177"/>
      <c r="F119" s="177"/>
      <c r="G119" s="177"/>
      <c r="I119" s="178"/>
      <c r="K119" s="178"/>
      <c r="L119" s="179" t="s">
        <v>2311</v>
      </c>
      <c r="O119" s="149" t="n">
        <v>3</v>
      </c>
    </row>
    <row r="120" customFormat="false" ht="12.75" hidden="false" customHeight="false" outlineLevel="0" collapsed="false">
      <c r="A120" s="150" t="n">
        <v>54</v>
      </c>
      <c r="B120" s="151" t="s">
        <v>2386</v>
      </c>
      <c r="C120" s="152" t="s">
        <v>2313</v>
      </c>
      <c r="D120" s="153" t="s">
        <v>1041</v>
      </c>
      <c r="E120" s="154" t="n">
        <v>25</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12.75" hidden="false" customHeight="true" outlineLevel="0" collapsed="false">
      <c r="A121" s="175"/>
      <c r="B121" s="176"/>
      <c r="C121" s="177" t="s">
        <v>2387</v>
      </c>
      <c r="D121" s="177"/>
      <c r="E121" s="177"/>
      <c r="F121" s="177"/>
      <c r="G121" s="177"/>
      <c r="I121" s="178"/>
      <c r="K121" s="178"/>
      <c r="L121" s="179" t="s">
        <v>2387</v>
      </c>
      <c r="O121" s="149" t="n">
        <v>3</v>
      </c>
    </row>
    <row r="122" customFormat="false" ht="12.75" hidden="false" customHeight="false" outlineLevel="0" collapsed="false">
      <c r="A122" s="150" t="n">
        <v>55</v>
      </c>
      <c r="B122" s="151" t="s">
        <v>2388</v>
      </c>
      <c r="C122" s="152" t="s">
        <v>2389</v>
      </c>
      <c r="D122" s="153" t="s">
        <v>1041</v>
      </c>
      <c r="E122" s="154" t="n">
        <v>58</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22.5" hidden="false" customHeight="true" outlineLevel="0" collapsed="false">
      <c r="A123" s="175"/>
      <c r="B123" s="176"/>
      <c r="C123" s="177" t="s">
        <v>2390</v>
      </c>
      <c r="D123" s="177"/>
      <c r="E123" s="177"/>
      <c r="F123" s="177"/>
      <c r="G123" s="177"/>
      <c r="I123" s="178"/>
      <c r="K123" s="178"/>
      <c r="L123" s="179" t="s">
        <v>2390</v>
      </c>
      <c r="O123" s="149" t="n">
        <v>3</v>
      </c>
    </row>
    <row r="124" customFormat="false" ht="22.5" hidden="false" customHeight="false" outlineLevel="0" collapsed="false">
      <c r="A124" s="150" t="n">
        <v>56</v>
      </c>
      <c r="B124" s="151" t="s">
        <v>2391</v>
      </c>
      <c r="C124" s="152" t="s">
        <v>2318</v>
      </c>
      <c r="D124" s="153" t="s">
        <v>1041</v>
      </c>
      <c r="E124" s="154" t="n">
        <v>35</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true" outlineLevel="0" collapsed="false">
      <c r="A125" s="175"/>
      <c r="B125" s="176"/>
      <c r="C125" s="177" t="s">
        <v>2319</v>
      </c>
      <c r="D125" s="177"/>
      <c r="E125" s="177"/>
      <c r="F125" s="177"/>
      <c r="G125" s="177"/>
      <c r="I125" s="178"/>
      <c r="K125" s="178"/>
      <c r="L125" s="179" t="s">
        <v>2319</v>
      </c>
      <c r="O125" s="149" t="n">
        <v>3</v>
      </c>
    </row>
    <row r="126" customFormat="false" ht="12.75" hidden="false" customHeight="false" outlineLevel="0" collapsed="false">
      <c r="A126" s="158"/>
      <c r="B126" s="159" t="s">
        <v>155</v>
      </c>
      <c r="C126" s="160" t="s">
        <v>1449</v>
      </c>
      <c r="D126" s="161"/>
      <c r="E126" s="162"/>
      <c r="F126" s="163"/>
      <c r="G126" s="164" t="n">
        <f aca="false">SUM(G83:G125)</f>
        <v>0</v>
      </c>
      <c r="H126" s="165"/>
      <c r="I126" s="166" t="n">
        <f aca="false">SUM(I83:I125)</f>
        <v>0</v>
      </c>
      <c r="J126" s="165"/>
      <c r="K126" s="166" t="n">
        <f aca="false">SUM(K83:K125)</f>
        <v>0</v>
      </c>
      <c r="O126" s="149" t="n">
        <v>4</v>
      </c>
      <c r="BA126" s="167" t="n">
        <f aca="false">SUM(BA83:BA125)</f>
        <v>0</v>
      </c>
      <c r="BB126" s="167" t="n">
        <f aca="false">SUM(BB83:BB125)</f>
        <v>0</v>
      </c>
      <c r="BC126" s="167" t="n">
        <f aca="false">SUM(BC83:BC125)</f>
        <v>0</v>
      </c>
      <c r="BD126" s="167" t="n">
        <f aca="false">SUM(BD83:BD125)</f>
        <v>0</v>
      </c>
      <c r="BE126" s="167" t="n">
        <f aca="false">SUM(BE83:BE125)</f>
        <v>0</v>
      </c>
    </row>
    <row r="127" customFormat="false" ht="12.75" hidden="false" customHeight="false" outlineLevel="0" collapsed="false">
      <c r="A127" s="139" t="s">
        <v>130</v>
      </c>
      <c r="B127" s="140" t="s">
        <v>238</v>
      </c>
      <c r="C127" s="141" t="s">
        <v>239</v>
      </c>
      <c r="D127" s="142"/>
      <c r="E127" s="143"/>
      <c r="F127" s="143"/>
      <c r="G127" s="144"/>
      <c r="H127" s="145"/>
      <c r="I127" s="146"/>
      <c r="J127" s="147"/>
      <c r="K127" s="148"/>
      <c r="O127" s="149" t="n">
        <v>1</v>
      </c>
    </row>
    <row r="128" customFormat="false" ht="12.75" hidden="false" customHeight="false" outlineLevel="0" collapsed="false">
      <c r="A128" s="150" t="n">
        <v>57</v>
      </c>
      <c r="B128" s="151" t="s">
        <v>2320</v>
      </c>
      <c r="C128" s="152" t="s">
        <v>2321</v>
      </c>
      <c r="D128" s="153" t="s">
        <v>149</v>
      </c>
      <c r="E128" s="154" t="n">
        <v>1</v>
      </c>
      <c r="F128" s="154" t="n">
        <v>0</v>
      </c>
      <c r="G128" s="155" t="n">
        <f aca="false">E128*F128</f>
        <v>0</v>
      </c>
      <c r="H128" s="156" t="n">
        <v>0</v>
      </c>
      <c r="I128" s="157" t="n">
        <f aca="false">E128*H128</f>
        <v>0</v>
      </c>
      <c r="J128" s="156"/>
      <c r="K128" s="157" t="n">
        <f aca="false">E128*J128</f>
        <v>0</v>
      </c>
      <c r="O128" s="149" t="n">
        <v>2</v>
      </c>
      <c r="AA128" s="119" t="n">
        <v>12</v>
      </c>
      <c r="AB128" s="119" t="n">
        <v>0</v>
      </c>
      <c r="AC128" s="119" t="n">
        <v>57</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12.75" hidden="false" customHeight="true" outlineLevel="0" collapsed="false">
      <c r="A129" s="175"/>
      <c r="B129" s="176"/>
      <c r="C129" s="177" t="s">
        <v>2322</v>
      </c>
      <c r="D129" s="177"/>
      <c r="E129" s="177"/>
      <c r="F129" s="177"/>
      <c r="G129" s="177"/>
      <c r="I129" s="178"/>
      <c r="K129" s="178"/>
      <c r="L129" s="179" t="s">
        <v>2322</v>
      </c>
      <c r="O129" s="149" t="n">
        <v>3</v>
      </c>
    </row>
    <row r="130" customFormat="false" ht="22.5" hidden="false" customHeight="false" outlineLevel="0" collapsed="false">
      <c r="A130" s="150" t="n">
        <v>58</v>
      </c>
      <c r="B130" s="151" t="s">
        <v>2392</v>
      </c>
      <c r="C130" s="152" t="s">
        <v>2393</v>
      </c>
      <c r="D130" s="153" t="s">
        <v>149</v>
      </c>
      <c r="E130" s="154" t="n">
        <v>3</v>
      </c>
      <c r="F130" s="154" t="n">
        <v>0</v>
      </c>
      <c r="G130" s="155" t="n">
        <f aca="false">E130*F130</f>
        <v>0</v>
      </c>
      <c r="H130" s="156" t="n">
        <v>0</v>
      </c>
      <c r="I130" s="157" t="n">
        <f aca="false">E130*H130</f>
        <v>0</v>
      </c>
      <c r="J130" s="156"/>
      <c r="K130" s="157" t="n">
        <f aca="false">E130*J130</f>
        <v>0</v>
      </c>
      <c r="O130" s="149" t="n">
        <v>2</v>
      </c>
      <c r="AA130" s="119" t="n">
        <v>12</v>
      </c>
      <c r="AB130" s="119" t="n">
        <v>0</v>
      </c>
      <c r="AC130" s="119" t="n">
        <v>58</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12.75" hidden="false" customHeight="true" outlineLevel="0" collapsed="false">
      <c r="A131" s="175"/>
      <c r="B131" s="176"/>
      <c r="C131" s="177" t="s">
        <v>2394</v>
      </c>
      <c r="D131" s="177"/>
      <c r="E131" s="177"/>
      <c r="F131" s="177"/>
      <c r="G131" s="177"/>
      <c r="I131" s="178"/>
      <c r="K131" s="178"/>
      <c r="L131" s="179" t="s">
        <v>2394</v>
      </c>
      <c r="O131" s="149" t="n">
        <v>3</v>
      </c>
    </row>
    <row r="132" customFormat="false" ht="12.75" hidden="false" customHeight="false" outlineLevel="0" collapsed="false">
      <c r="A132" s="150" t="n">
        <v>59</v>
      </c>
      <c r="B132" s="151" t="s">
        <v>2395</v>
      </c>
      <c r="C132" s="152" t="s">
        <v>2396</v>
      </c>
      <c r="D132" s="153" t="s">
        <v>149</v>
      </c>
      <c r="E132" s="154" t="n">
        <v>3</v>
      </c>
      <c r="F132" s="154" t="n">
        <v>0</v>
      </c>
      <c r="G132" s="155" t="n">
        <f aca="false">E132*F132</f>
        <v>0</v>
      </c>
      <c r="H132" s="156" t="n">
        <v>0</v>
      </c>
      <c r="I132" s="157" t="n">
        <f aca="false">E132*H132</f>
        <v>0</v>
      </c>
      <c r="J132" s="156"/>
      <c r="K132" s="157" t="n">
        <f aca="false">E132*J132</f>
        <v>0</v>
      </c>
      <c r="O132" s="149" t="n">
        <v>2</v>
      </c>
      <c r="AA132" s="119" t="n">
        <v>12</v>
      </c>
      <c r="AB132" s="119" t="n">
        <v>0</v>
      </c>
      <c r="AC132" s="119" t="n">
        <v>59</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12.75" hidden="false" customHeight="true" outlineLevel="0" collapsed="false">
      <c r="A133" s="175"/>
      <c r="B133" s="176"/>
      <c r="C133" s="177" t="s">
        <v>2397</v>
      </c>
      <c r="D133" s="177"/>
      <c r="E133" s="177"/>
      <c r="F133" s="177"/>
      <c r="G133" s="177"/>
      <c r="I133" s="178"/>
      <c r="K133" s="178"/>
      <c r="L133" s="179" t="s">
        <v>2397</v>
      </c>
      <c r="O133" s="149" t="n">
        <v>3</v>
      </c>
    </row>
    <row r="134" customFormat="false" ht="12.75" hidden="false" customHeight="false" outlineLevel="0" collapsed="false">
      <c r="A134" s="150" t="n">
        <v>60</v>
      </c>
      <c r="B134" s="151" t="s">
        <v>2398</v>
      </c>
      <c r="C134" s="152" t="s">
        <v>2399</v>
      </c>
      <c r="D134" s="153" t="s">
        <v>149</v>
      </c>
      <c r="E134" s="154" t="n">
        <v>1</v>
      </c>
      <c r="F134" s="154" t="n">
        <v>0</v>
      </c>
      <c r="G134" s="155" t="n">
        <f aca="false">E134*F134</f>
        <v>0</v>
      </c>
      <c r="H134" s="156" t="n">
        <v>0</v>
      </c>
      <c r="I134" s="157" t="n">
        <f aca="false">E134*H134</f>
        <v>0</v>
      </c>
      <c r="J134" s="156"/>
      <c r="K134" s="157" t="n">
        <f aca="false">E134*J134</f>
        <v>0</v>
      </c>
      <c r="O134" s="149" t="n">
        <v>2</v>
      </c>
      <c r="AA134" s="119" t="n">
        <v>12</v>
      </c>
      <c r="AB134" s="119" t="n">
        <v>0</v>
      </c>
      <c r="AC134" s="119" t="n">
        <v>60</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12.75" hidden="false" customHeight="true" outlineLevel="0" collapsed="false">
      <c r="A135" s="175"/>
      <c r="B135" s="176"/>
      <c r="C135" s="177" t="s">
        <v>2400</v>
      </c>
      <c r="D135" s="177"/>
      <c r="E135" s="177"/>
      <c r="F135" s="177"/>
      <c r="G135" s="177"/>
      <c r="I135" s="178"/>
      <c r="K135" s="178"/>
      <c r="L135" s="179" t="s">
        <v>2400</v>
      </c>
      <c r="O135" s="149" t="n">
        <v>3</v>
      </c>
    </row>
    <row r="136" customFormat="false" ht="12.75" hidden="false" customHeight="false" outlineLevel="0" collapsed="false">
      <c r="A136" s="150" t="n">
        <v>61</v>
      </c>
      <c r="B136" s="151" t="s">
        <v>2320</v>
      </c>
      <c r="C136" s="152" t="s">
        <v>2401</v>
      </c>
      <c r="D136" s="153" t="s">
        <v>149</v>
      </c>
      <c r="E136" s="154" t="n">
        <v>1</v>
      </c>
      <c r="F136" s="154" t="n">
        <v>0</v>
      </c>
      <c r="G136" s="155" t="n">
        <f aca="false">E136*F136</f>
        <v>0</v>
      </c>
      <c r="H136" s="156" t="n">
        <v>0</v>
      </c>
      <c r="I136" s="157" t="n">
        <f aca="false">E136*H136</f>
        <v>0</v>
      </c>
      <c r="J136" s="156"/>
      <c r="K136" s="157" t="n">
        <f aca="false">E136*J136</f>
        <v>0</v>
      </c>
      <c r="O136" s="149" t="n">
        <v>2</v>
      </c>
      <c r="AA136" s="119" t="n">
        <v>12</v>
      </c>
      <c r="AB136" s="119" t="n">
        <v>0</v>
      </c>
      <c r="AC136" s="119" t="n">
        <v>61</v>
      </c>
      <c r="AZ136" s="119" t="n">
        <v>1</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12.75" hidden="false" customHeight="true" outlineLevel="0" collapsed="false">
      <c r="A137" s="175"/>
      <c r="B137" s="176"/>
      <c r="C137" s="177" t="s">
        <v>2402</v>
      </c>
      <c r="D137" s="177"/>
      <c r="E137" s="177"/>
      <c r="F137" s="177"/>
      <c r="G137" s="177"/>
      <c r="I137" s="178"/>
      <c r="K137" s="178"/>
      <c r="L137" s="179" t="s">
        <v>2402</v>
      </c>
      <c r="O137" s="149" t="n">
        <v>3</v>
      </c>
    </row>
    <row r="138" customFormat="false" ht="12.75" hidden="false" customHeight="false" outlineLevel="0" collapsed="false">
      <c r="A138" s="150" t="n">
        <v>62</v>
      </c>
      <c r="B138" s="151" t="s">
        <v>2403</v>
      </c>
      <c r="C138" s="152" t="s">
        <v>2404</v>
      </c>
      <c r="D138" s="153" t="s">
        <v>149</v>
      </c>
      <c r="E138" s="154" t="n">
        <v>2</v>
      </c>
      <c r="F138" s="154" t="n">
        <v>0</v>
      </c>
      <c r="G138" s="155" t="n">
        <f aca="false">E138*F138</f>
        <v>0</v>
      </c>
      <c r="H138" s="156" t="n">
        <v>0</v>
      </c>
      <c r="I138" s="157" t="n">
        <f aca="false">E138*H138</f>
        <v>0</v>
      </c>
      <c r="J138" s="156"/>
      <c r="K138" s="157" t="n">
        <f aca="false">E138*J138</f>
        <v>0</v>
      </c>
      <c r="O138" s="149" t="n">
        <v>2</v>
      </c>
      <c r="AA138" s="119" t="n">
        <v>12</v>
      </c>
      <c r="AB138" s="119" t="n">
        <v>0</v>
      </c>
      <c r="AC138" s="119" t="n">
        <v>62</v>
      </c>
      <c r="AZ138" s="119" t="n">
        <v>1</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12.75" hidden="false" customHeight="true" outlineLevel="0" collapsed="false">
      <c r="A139" s="175"/>
      <c r="B139" s="176"/>
      <c r="C139" s="177" t="s">
        <v>2405</v>
      </c>
      <c r="D139" s="177"/>
      <c r="E139" s="177"/>
      <c r="F139" s="177"/>
      <c r="G139" s="177"/>
      <c r="I139" s="178"/>
      <c r="K139" s="178"/>
      <c r="L139" s="179" t="s">
        <v>2405</v>
      </c>
      <c r="O139" s="149" t="n">
        <v>3</v>
      </c>
    </row>
    <row r="140" customFormat="false" ht="12.75" hidden="false" customHeight="false" outlineLevel="0" collapsed="false">
      <c r="A140" s="150" t="n">
        <v>63</v>
      </c>
      <c r="B140" s="151" t="s">
        <v>2406</v>
      </c>
      <c r="C140" s="152" t="s">
        <v>2407</v>
      </c>
      <c r="D140" s="153" t="s">
        <v>149</v>
      </c>
      <c r="E140" s="154" t="n">
        <v>2</v>
      </c>
      <c r="F140" s="154" t="n">
        <v>0</v>
      </c>
      <c r="G140" s="155" t="n">
        <f aca="false">E140*F140</f>
        <v>0</v>
      </c>
      <c r="H140" s="156" t="n">
        <v>0</v>
      </c>
      <c r="I140" s="157" t="n">
        <f aca="false">E140*H140</f>
        <v>0</v>
      </c>
      <c r="J140" s="156"/>
      <c r="K140" s="157" t="n">
        <f aca="false">E140*J140</f>
        <v>0</v>
      </c>
      <c r="O140" s="149" t="n">
        <v>2</v>
      </c>
      <c r="AA140" s="119" t="n">
        <v>12</v>
      </c>
      <c r="AB140" s="119" t="n">
        <v>0</v>
      </c>
      <c r="AC140" s="119" t="n">
        <v>63</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true" outlineLevel="0" collapsed="false">
      <c r="A141" s="175"/>
      <c r="B141" s="176"/>
      <c r="C141" s="177" t="s">
        <v>2408</v>
      </c>
      <c r="D141" s="177"/>
      <c r="E141" s="177"/>
      <c r="F141" s="177"/>
      <c r="G141" s="177"/>
      <c r="I141" s="178"/>
      <c r="K141" s="178"/>
      <c r="L141" s="179" t="s">
        <v>2408</v>
      </c>
      <c r="O141" s="149" t="n">
        <v>3</v>
      </c>
    </row>
    <row r="142" customFormat="false" ht="12.75" hidden="false" customHeight="false" outlineLevel="0" collapsed="false">
      <c r="A142" s="150" t="n">
        <v>64</v>
      </c>
      <c r="B142" s="151" t="s">
        <v>2409</v>
      </c>
      <c r="C142" s="152" t="s">
        <v>2410</v>
      </c>
      <c r="D142" s="153" t="s">
        <v>149</v>
      </c>
      <c r="E142" s="154" t="n">
        <v>2</v>
      </c>
      <c r="F142" s="154" t="n">
        <v>0</v>
      </c>
      <c r="G142" s="155" t="n">
        <f aca="false">E142*F142</f>
        <v>0</v>
      </c>
      <c r="H142" s="156" t="n">
        <v>0</v>
      </c>
      <c r="I142" s="157" t="n">
        <f aca="false">E142*H142</f>
        <v>0</v>
      </c>
      <c r="J142" s="156"/>
      <c r="K142" s="157" t="n">
        <f aca="false">E142*J142</f>
        <v>0</v>
      </c>
      <c r="O142" s="149" t="n">
        <v>2</v>
      </c>
      <c r="AA142" s="119" t="n">
        <v>12</v>
      </c>
      <c r="AB142" s="119" t="n">
        <v>0</v>
      </c>
      <c r="AC142" s="119" t="n">
        <v>64</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12.75" hidden="false" customHeight="true" outlineLevel="0" collapsed="false">
      <c r="A143" s="175"/>
      <c r="B143" s="176"/>
      <c r="C143" s="177" t="s">
        <v>2411</v>
      </c>
      <c r="D143" s="177"/>
      <c r="E143" s="177"/>
      <c r="F143" s="177"/>
      <c r="G143" s="177"/>
      <c r="I143" s="178"/>
      <c r="K143" s="178"/>
      <c r="L143" s="179" t="s">
        <v>2411</v>
      </c>
      <c r="O143" s="149" t="n">
        <v>3</v>
      </c>
    </row>
    <row r="144" customFormat="false" ht="22.5" hidden="false" customHeight="false" outlineLevel="0" collapsed="false">
      <c r="A144" s="150" t="n">
        <v>65</v>
      </c>
      <c r="B144" s="151" t="s">
        <v>2412</v>
      </c>
      <c r="C144" s="152" t="s">
        <v>2413</v>
      </c>
      <c r="D144" s="153" t="s">
        <v>149</v>
      </c>
      <c r="E144" s="154" t="n">
        <v>0</v>
      </c>
      <c r="F144" s="154" t="n">
        <v>0</v>
      </c>
      <c r="G144" s="155" t="n">
        <f aca="false">E144*F144</f>
        <v>0</v>
      </c>
      <c r="H144" s="156" t="n">
        <v>0</v>
      </c>
      <c r="I144" s="157" t="n">
        <f aca="false">E144*H144</f>
        <v>0</v>
      </c>
      <c r="J144" s="156"/>
      <c r="K144" s="157" t="n">
        <f aca="false">E144*J144</f>
        <v>0</v>
      </c>
      <c r="O144" s="149" t="n">
        <v>2</v>
      </c>
      <c r="AA144" s="119" t="n">
        <v>12</v>
      </c>
      <c r="AB144" s="119" t="n">
        <v>0</v>
      </c>
      <c r="AC144" s="119" t="n">
        <v>65</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22.5" hidden="false" customHeight="true" outlineLevel="0" collapsed="false">
      <c r="A145" s="175"/>
      <c r="B145" s="176"/>
      <c r="C145" s="177" t="s">
        <v>2414</v>
      </c>
      <c r="D145" s="177"/>
      <c r="E145" s="177"/>
      <c r="F145" s="177"/>
      <c r="G145" s="177"/>
      <c r="I145" s="178"/>
      <c r="K145" s="178"/>
      <c r="L145" s="179" t="s">
        <v>2414</v>
      </c>
      <c r="O145" s="149" t="n">
        <v>3</v>
      </c>
    </row>
    <row r="146" customFormat="false" ht="12.75" hidden="false" customHeight="false" outlineLevel="0" collapsed="false">
      <c r="A146" s="150" t="n">
        <v>66</v>
      </c>
      <c r="B146" s="151" t="s">
        <v>2328</v>
      </c>
      <c r="C146" s="152" t="s">
        <v>2329</v>
      </c>
      <c r="D146" s="153" t="s">
        <v>149</v>
      </c>
      <c r="E146" s="154" t="n">
        <v>1</v>
      </c>
      <c r="F146" s="154" t="n">
        <v>0</v>
      </c>
      <c r="G146" s="155" t="n">
        <f aca="false">E146*F146</f>
        <v>0</v>
      </c>
      <c r="H146" s="156" t="n">
        <v>0</v>
      </c>
      <c r="I146" s="157" t="n">
        <f aca="false">E146*H146</f>
        <v>0</v>
      </c>
      <c r="J146" s="156"/>
      <c r="K146" s="157" t="n">
        <f aca="false">E146*J146</f>
        <v>0</v>
      </c>
      <c r="O146" s="149" t="n">
        <v>2</v>
      </c>
      <c r="AA146" s="119" t="n">
        <v>12</v>
      </c>
      <c r="AB146" s="119" t="n">
        <v>0</v>
      </c>
      <c r="AC146" s="119" t="n">
        <v>66</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12.75" hidden="false" customHeight="true" outlineLevel="0" collapsed="false">
      <c r="A147" s="175"/>
      <c r="B147" s="176"/>
      <c r="C147" s="177" t="s">
        <v>2330</v>
      </c>
      <c r="D147" s="177"/>
      <c r="E147" s="177"/>
      <c r="F147" s="177"/>
      <c r="G147" s="177"/>
      <c r="I147" s="178"/>
      <c r="K147" s="178"/>
      <c r="L147" s="179" t="s">
        <v>2330</v>
      </c>
      <c r="O147" s="149" t="n">
        <v>3</v>
      </c>
    </row>
    <row r="148" customFormat="false" ht="22.5" hidden="false" customHeight="false" outlineLevel="0" collapsed="false">
      <c r="A148" s="150" t="n">
        <v>67</v>
      </c>
      <c r="B148" s="151" t="s">
        <v>2415</v>
      </c>
      <c r="C148" s="152" t="s">
        <v>2416</v>
      </c>
      <c r="D148" s="153" t="s">
        <v>2417</v>
      </c>
      <c r="E148" s="154" t="n">
        <v>0</v>
      </c>
      <c r="F148" s="154" t="n">
        <v>0</v>
      </c>
      <c r="G148" s="155" t="n">
        <f aca="false">E148*F148</f>
        <v>0</v>
      </c>
      <c r="H148" s="156" t="n">
        <v>0</v>
      </c>
      <c r="I148" s="157" t="n">
        <f aca="false">E148*H148</f>
        <v>0</v>
      </c>
      <c r="J148" s="156"/>
      <c r="K148" s="157" t="n">
        <f aca="false">E148*J148</f>
        <v>0</v>
      </c>
      <c r="O148" s="149" t="n">
        <v>2</v>
      </c>
      <c r="AA148" s="119" t="n">
        <v>12</v>
      </c>
      <c r="AB148" s="119" t="n">
        <v>0</v>
      </c>
      <c r="AC148" s="119" t="n">
        <v>67</v>
      </c>
      <c r="AZ148" s="119" t="n">
        <v>1</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2418</v>
      </c>
      <c r="D149" s="177"/>
      <c r="E149" s="177"/>
      <c r="F149" s="177"/>
      <c r="G149" s="177"/>
      <c r="I149" s="178"/>
      <c r="K149" s="178"/>
      <c r="L149" s="179" t="s">
        <v>2418</v>
      </c>
      <c r="O149" s="149" t="n">
        <v>3</v>
      </c>
    </row>
    <row r="150" customFormat="false" ht="12.75" hidden="false" customHeight="false" outlineLevel="0" collapsed="false">
      <c r="A150" s="150" t="n">
        <v>68</v>
      </c>
      <c r="B150" s="151" t="s">
        <v>2328</v>
      </c>
      <c r="C150" s="152" t="s">
        <v>2329</v>
      </c>
      <c r="D150" s="153" t="s">
        <v>149</v>
      </c>
      <c r="E150" s="154" t="n">
        <v>1</v>
      </c>
      <c r="F150" s="154" t="n">
        <v>0</v>
      </c>
      <c r="G150" s="155" t="n">
        <f aca="false">E150*F150</f>
        <v>0</v>
      </c>
      <c r="H150" s="156" t="n">
        <v>0</v>
      </c>
      <c r="I150" s="157" t="n">
        <f aca="false">E150*H150</f>
        <v>0</v>
      </c>
      <c r="J150" s="156"/>
      <c r="K150" s="157" t="n">
        <f aca="false">E150*J150</f>
        <v>0</v>
      </c>
      <c r="O150" s="149" t="n">
        <v>2</v>
      </c>
      <c r="AA150" s="119" t="n">
        <v>12</v>
      </c>
      <c r="AB150" s="119" t="n">
        <v>0</v>
      </c>
      <c r="AC150" s="119" t="n">
        <v>68</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12.75" hidden="false" customHeight="true" outlineLevel="0" collapsed="false">
      <c r="A151" s="175"/>
      <c r="B151" s="176"/>
      <c r="C151" s="177" t="s">
        <v>2330</v>
      </c>
      <c r="D151" s="177"/>
      <c r="E151" s="177"/>
      <c r="F151" s="177"/>
      <c r="G151" s="177"/>
      <c r="I151" s="178"/>
      <c r="K151" s="178"/>
      <c r="L151" s="179" t="s">
        <v>2330</v>
      </c>
      <c r="O151" s="149" t="n">
        <v>3</v>
      </c>
    </row>
    <row r="152" customFormat="false" ht="12.75" hidden="false" customHeight="false" outlineLevel="0" collapsed="false">
      <c r="A152" s="150" t="n">
        <v>69</v>
      </c>
      <c r="B152" s="151" t="s">
        <v>2419</v>
      </c>
      <c r="C152" s="152" t="s">
        <v>2420</v>
      </c>
      <c r="D152" s="153" t="s">
        <v>149</v>
      </c>
      <c r="E152" s="154" t="n">
        <v>1</v>
      </c>
      <c r="F152" s="154" t="n">
        <v>0</v>
      </c>
      <c r="G152" s="155" t="n">
        <f aca="false">E152*F152</f>
        <v>0</v>
      </c>
      <c r="H152" s="156" t="n">
        <v>0</v>
      </c>
      <c r="I152" s="157" t="n">
        <f aca="false">E152*H152</f>
        <v>0</v>
      </c>
      <c r="J152" s="156"/>
      <c r="K152" s="157" t="n">
        <f aca="false">E152*J152</f>
        <v>0</v>
      </c>
      <c r="O152" s="149" t="n">
        <v>2</v>
      </c>
      <c r="AA152" s="119" t="n">
        <v>12</v>
      </c>
      <c r="AB152" s="119" t="n">
        <v>0</v>
      </c>
      <c r="AC152" s="119" t="n">
        <v>69</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12.75" hidden="false" customHeight="true" outlineLevel="0" collapsed="false">
      <c r="A153" s="175"/>
      <c r="B153" s="176"/>
      <c r="C153" s="177" t="s">
        <v>2421</v>
      </c>
      <c r="D153" s="177"/>
      <c r="E153" s="177"/>
      <c r="F153" s="177"/>
      <c r="G153" s="177"/>
      <c r="I153" s="178"/>
      <c r="K153" s="178"/>
      <c r="L153" s="179" t="s">
        <v>2421</v>
      </c>
      <c r="O153" s="149" t="n">
        <v>3</v>
      </c>
    </row>
    <row r="154" customFormat="false" ht="12.75" hidden="false" customHeight="false" outlineLevel="0" collapsed="false">
      <c r="A154" s="150" t="n">
        <v>70</v>
      </c>
      <c r="B154" s="151" t="s">
        <v>2422</v>
      </c>
      <c r="C154" s="152" t="s">
        <v>2423</v>
      </c>
      <c r="D154" s="153" t="s">
        <v>149</v>
      </c>
      <c r="E154" s="154" t="n">
        <v>1</v>
      </c>
      <c r="F154" s="154" t="n">
        <v>0</v>
      </c>
      <c r="G154" s="155" t="n">
        <f aca="false">E154*F154</f>
        <v>0</v>
      </c>
      <c r="H154" s="156" t="n">
        <v>0</v>
      </c>
      <c r="I154" s="157" t="n">
        <f aca="false">E154*H154</f>
        <v>0</v>
      </c>
      <c r="J154" s="156"/>
      <c r="K154" s="157" t="n">
        <f aca="false">E154*J154</f>
        <v>0</v>
      </c>
      <c r="O154" s="149" t="n">
        <v>2</v>
      </c>
      <c r="AA154" s="119" t="n">
        <v>12</v>
      </c>
      <c r="AB154" s="119" t="n">
        <v>0</v>
      </c>
      <c r="AC154" s="119" t="n">
        <v>70</v>
      </c>
      <c r="AZ154" s="119" t="n">
        <v>1</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2424</v>
      </c>
      <c r="D155" s="177"/>
      <c r="E155" s="177"/>
      <c r="F155" s="177"/>
      <c r="G155" s="177"/>
      <c r="I155" s="178"/>
      <c r="K155" s="178"/>
      <c r="L155" s="179" t="s">
        <v>2424</v>
      </c>
      <c r="O155" s="149" t="n">
        <v>3</v>
      </c>
    </row>
    <row r="156" customFormat="false" ht="12.75" hidden="false" customHeight="false" outlineLevel="0" collapsed="false">
      <c r="A156" s="150" t="n">
        <v>71</v>
      </c>
      <c r="B156" s="151" t="s">
        <v>2425</v>
      </c>
      <c r="C156" s="152" t="s">
        <v>2426</v>
      </c>
      <c r="D156" s="153" t="s">
        <v>149</v>
      </c>
      <c r="E156" s="154" t="n">
        <v>1</v>
      </c>
      <c r="F156" s="154" t="n">
        <v>0</v>
      </c>
      <c r="G156" s="155" t="n">
        <f aca="false">E156*F156</f>
        <v>0</v>
      </c>
      <c r="H156" s="156" t="n">
        <v>0</v>
      </c>
      <c r="I156" s="157" t="n">
        <f aca="false">E156*H156</f>
        <v>0</v>
      </c>
      <c r="J156" s="156"/>
      <c r="K156" s="157" t="n">
        <f aca="false">E156*J156</f>
        <v>0</v>
      </c>
      <c r="O156" s="149" t="n">
        <v>2</v>
      </c>
      <c r="AA156" s="119" t="n">
        <v>12</v>
      </c>
      <c r="AB156" s="119" t="n">
        <v>0</v>
      </c>
      <c r="AC156" s="119" t="n">
        <v>71</v>
      </c>
      <c r="AZ156" s="119" t="n">
        <v>1</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12.75" hidden="false" customHeight="true" outlineLevel="0" collapsed="false">
      <c r="A157" s="175"/>
      <c r="B157" s="176"/>
      <c r="C157" s="177" t="s">
        <v>2427</v>
      </c>
      <c r="D157" s="177"/>
      <c r="E157" s="177"/>
      <c r="F157" s="177"/>
      <c r="G157" s="177"/>
      <c r="I157" s="178"/>
      <c r="K157" s="178"/>
      <c r="L157" s="179" t="s">
        <v>2427</v>
      </c>
      <c r="O157" s="149" t="n">
        <v>3</v>
      </c>
    </row>
    <row r="158" customFormat="false" ht="12.75" hidden="false" customHeight="false" outlineLevel="0" collapsed="false">
      <c r="A158" s="150" t="n">
        <v>72</v>
      </c>
      <c r="B158" s="151" t="s">
        <v>2428</v>
      </c>
      <c r="C158" s="152" t="s">
        <v>2429</v>
      </c>
      <c r="D158" s="153" t="s">
        <v>149</v>
      </c>
      <c r="E158" s="154" t="n">
        <v>5</v>
      </c>
      <c r="F158" s="154" t="n">
        <v>0</v>
      </c>
      <c r="G158" s="155" t="n">
        <f aca="false">E158*F158</f>
        <v>0</v>
      </c>
      <c r="H158" s="156" t="n">
        <v>0</v>
      </c>
      <c r="I158" s="157" t="n">
        <f aca="false">E158*H158</f>
        <v>0</v>
      </c>
      <c r="J158" s="156"/>
      <c r="K158" s="157" t="n">
        <f aca="false">E158*J158</f>
        <v>0</v>
      </c>
      <c r="O158" s="149" t="n">
        <v>2</v>
      </c>
      <c r="AA158" s="119" t="n">
        <v>12</v>
      </c>
      <c r="AB158" s="119" t="n">
        <v>0</v>
      </c>
      <c r="AC158" s="119" t="n">
        <v>72</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12.75" hidden="false" customHeight="true" outlineLevel="0" collapsed="false">
      <c r="A159" s="175"/>
      <c r="B159" s="176"/>
      <c r="C159" s="177" t="s">
        <v>2430</v>
      </c>
      <c r="D159" s="177"/>
      <c r="E159" s="177"/>
      <c r="F159" s="177"/>
      <c r="G159" s="177"/>
      <c r="I159" s="178"/>
      <c r="K159" s="178"/>
      <c r="L159" s="179" t="s">
        <v>2430</v>
      </c>
      <c r="O159" s="149" t="n">
        <v>3</v>
      </c>
    </row>
    <row r="160" customFormat="false" ht="22.5" hidden="false" customHeight="false" outlineLevel="0" collapsed="false">
      <c r="A160" s="150" t="n">
        <v>73</v>
      </c>
      <c r="B160" s="151" t="s">
        <v>2431</v>
      </c>
      <c r="C160" s="152" t="s">
        <v>2432</v>
      </c>
      <c r="D160" s="153" t="s">
        <v>2417</v>
      </c>
      <c r="E160" s="154" t="n">
        <v>0</v>
      </c>
      <c r="F160" s="154" t="n">
        <v>0</v>
      </c>
      <c r="G160" s="155" t="n">
        <f aca="false">E160*F160</f>
        <v>0</v>
      </c>
      <c r="H160" s="156" t="n">
        <v>0</v>
      </c>
      <c r="I160" s="157" t="n">
        <f aca="false">E160*H160</f>
        <v>0</v>
      </c>
      <c r="J160" s="156"/>
      <c r="K160" s="157" t="n">
        <f aca="false">E160*J160</f>
        <v>0</v>
      </c>
      <c r="O160" s="149" t="n">
        <v>2</v>
      </c>
      <c r="AA160" s="119" t="n">
        <v>12</v>
      </c>
      <c r="AB160" s="119" t="n">
        <v>0</v>
      </c>
      <c r="AC160" s="119" t="n">
        <v>73</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2433</v>
      </c>
      <c r="D161" s="177"/>
      <c r="E161" s="177"/>
      <c r="F161" s="177"/>
      <c r="G161" s="177"/>
      <c r="I161" s="178"/>
      <c r="K161" s="178"/>
      <c r="L161" s="179" t="s">
        <v>2433</v>
      </c>
      <c r="O161" s="149" t="n">
        <v>3</v>
      </c>
    </row>
    <row r="162" customFormat="false" ht="12.75" hidden="false" customHeight="false" outlineLevel="0" collapsed="false">
      <c r="A162" s="150" t="n">
        <v>74</v>
      </c>
      <c r="B162" s="151" t="s">
        <v>2428</v>
      </c>
      <c r="C162" s="152" t="s">
        <v>2429</v>
      </c>
      <c r="D162" s="153" t="s">
        <v>149</v>
      </c>
      <c r="E162" s="154" t="n">
        <v>8</v>
      </c>
      <c r="F162" s="154" t="n">
        <v>0</v>
      </c>
      <c r="G162" s="155" t="n">
        <f aca="false">E162*F162</f>
        <v>0</v>
      </c>
      <c r="H162" s="156" t="n">
        <v>0</v>
      </c>
      <c r="I162" s="157" t="n">
        <f aca="false">E162*H162</f>
        <v>0</v>
      </c>
      <c r="J162" s="156"/>
      <c r="K162" s="157" t="n">
        <f aca="false">E162*J162</f>
        <v>0</v>
      </c>
      <c r="O162" s="149" t="n">
        <v>2</v>
      </c>
      <c r="AA162" s="119" t="n">
        <v>12</v>
      </c>
      <c r="AB162" s="119" t="n">
        <v>0</v>
      </c>
      <c r="AC162" s="119" t="n">
        <v>74</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12.75" hidden="false" customHeight="true" outlineLevel="0" collapsed="false">
      <c r="A163" s="175"/>
      <c r="B163" s="176"/>
      <c r="C163" s="177" t="s">
        <v>2430</v>
      </c>
      <c r="D163" s="177"/>
      <c r="E163" s="177"/>
      <c r="F163" s="177"/>
      <c r="G163" s="177"/>
      <c r="I163" s="178"/>
      <c r="K163" s="178"/>
      <c r="L163" s="179" t="s">
        <v>2430</v>
      </c>
      <c r="O163" s="149" t="n">
        <v>3</v>
      </c>
    </row>
    <row r="164" customFormat="false" ht="12.75" hidden="false" customHeight="false" outlineLevel="0" collapsed="false">
      <c r="A164" s="150" t="n">
        <v>75</v>
      </c>
      <c r="B164" s="151" t="s">
        <v>2434</v>
      </c>
      <c r="C164" s="152" t="s">
        <v>2435</v>
      </c>
      <c r="D164" s="153" t="s">
        <v>1041</v>
      </c>
      <c r="E164" s="154" t="n">
        <v>4</v>
      </c>
      <c r="F164" s="154" t="n">
        <v>0</v>
      </c>
      <c r="G164" s="155" t="n">
        <f aca="false">E164*F164</f>
        <v>0</v>
      </c>
      <c r="H164" s="156" t="n">
        <v>0</v>
      </c>
      <c r="I164" s="157" t="n">
        <f aca="false">E164*H164</f>
        <v>0</v>
      </c>
      <c r="J164" s="156"/>
      <c r="K164" s="157" t="n">
        <f aca="false">E164*J164</f>
        <v>0</v>
      </c>
      <c r="O164" s="149" t="n">
        <v>2</v>
      </c>
      <c r="AA164" s="119" t="n">
        <v>12</v>
      </c>
      <c r="AB164" s="119" t="n">
        <v>0</v>
      </c>
      <c r="AC164" s="119" t="n">
        <v>75</v>
      </c>
      <c r="AZ164" s="119" t="n">
        <v>1</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12.75" hidden="false" customHeight="true" outlineLevel="0" collapsed="false">
      <c r="A165" s="175"/>
      <c r="B165" s="176"/>
      <c r="C165" s="177" t="s">
        <v>2436</v>
      </c>
      <c r="D165" s="177"/>
      <c r="E165" s="177"/>
      <c r="F165" s="177"/>
      <c r="G165" s="177"/>
      <c r="I165" s="178"/>
      <c r="K165" s="178"/>
      <c r="L165" s="179" t="s">
        <v>2436</v>
      </c>
      <c r="O165" s="149" t="n">
        <v>3</v>
      </c>
    </row>
    <row r="166" customFormat="false" ht="12.75" hidden="false" customHeight="false" outlineLevel="0" collapsed="false">
      <c r="A166" s="150" t="n">
        <v>76</v>
      </c>
      <c r="B166" s="151" t="s">
        <v>2437</v>
      </c>
      <c r="C166" s="152" t="s">
        <v>2438</v>
      </c>
      <c r="D166" s="153" t="s">
        <v>1041</v>
      </c>
      <c r="E166" s="154" t="n">
        <v>25</v>
      </c>
      <c r="F166" s="154" t="n">
        <v>0</v>
      </c>
      <c r="G166" s="155" t="n">
        <f aca="false">E166*F166</f>
        <v>0</v>
      </c>
      <c r="H166" s="156" t="n">
        <v>0</v>
      </c>
      <c r="I166" s="157" t="n">
        <f aca="false">E166*H166</f>
        <v>0</v>
      </c>
      <c r="J166" s="156"/>
      <c r="K166" s="157" t="n">
        <f aca="false">E166*J166</f>
        <v>0</v>
      </c>
      <c r="O166" s="149" t="n">
        <v>2</v>
      </c>
      <c r="AA166" s="119" t="n">
        <v>12</v>
      </c>
      <c r="AB166" s="119" t="n">
        <v>0</v>
      </c>
      <c r="AC166" s="119" t="n">
        <v>76</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2439</v>
      </c>
      <c r="D167" s="177"/>
      <c r="E167" s="177"/>
      <c r="F167" s="177"/>
      <c r="G167" s="177"/>
      <c r="I167" s="178"/>
      <c r="K167" s="178"/>
      <c r="L167" s="179" t="s">
        <v>2439</v>
      </c>
      <c r="O167" s="149" t="n">
        <v>3</v>
      </c>
    </row>
    <row r="168" customFormat="false" ht="22.5" hidden="false" customHeight="false" outlineLevel="0" collapsed="false">
      <c r="A168" s="150" t="n">
        <v>77</v>
      </c>
      <c r="B168" s="151" t="s">
        <v>2440</v>
      </c>
      <c r="C168" s="152" t="s">
        <v>2441</v>
      </c>
      <c r="D168" s="153" t="s">
        <v>149</v>
      </c>
      <c r="E168" s="154" t="n">
        <v>2</v>
      </c>
      <c r="F168" s="154" t="n">
        <v>0</v>
      </c>
      <c r="G168" s="155" t="n">
        <f aca="false">E168*F168</f>
        <v>0</v>
      </c>
      <c r="H168" s="156" t="n">
        <v>0</v>
      </c>
      <c r="I168" s="157" t="n">
        <f aca="false">E168*H168</f>
        <v>0</v>
      </c>
      <c r="J168" s="156"/>
      <c r="K168" s="157" t="n">
        <f aca="false">E168*J168</f>
        <v>0</v>
      </c>
      <c r="O168" s="149" t="n">
        <v>2</v>
      </c>
      <c r="AA168" s="119" t="n">
        <v>12</v>
      </c>
      <c r="AB168" s="119" t="n">
        <v>0</v>
      </c>
      <c r="AC168" s="119" t="n">
        <v>77</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2</v>
      </c>
      <c r="CB168" s="149" t="n">
        <v>0</v>
      </c>
    </row>
    <row r="169" customFormat="false" ht="12.75" hidden="false" customHeight="true" outlineLevel="0" collapsed="false">
      <c r="A169" s="175"/>
      <c r="B169" s="176"/>
      <c r="C169" s="177" t="s">
        <v>2394</v>
      </c>
      <c r="D169" s="177"/>
      <c r="E169" s="177"/>
      <c r="F169" s="177"/>
      <c r="G169" s="177"/>
      <c r="I169" s="178"/>
      <c r="K169" s="178"/>
      <c r="L169" s="179" t="s">
        <v>2394</v>
      </c>
      <c r="O169" s="149" t="n">
        <v>3</v>
      </c>
    </row>
    <row r="170" customFormat="false" ht="12.75" hidden="false" customHeight="false" outlineLevel="0" collapsed="false">
      <c r="A170" s="150" t="n">
        <v>78</v>
      </c>
      <c r="B170" s="151" t="s">
        <v>2395</v>
      </c>
      <c r="C170" s="152" t="s">
        <v>2396</v>
      </c>
      <c r="D170" s="153" t="s">
        <v>149</v>
      </c>
      <c r="E170" s="154" t="n">
        <v>2</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1</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12.75" hidden="false" customHeight="true" outlineLevel="0" collapsed="false">
      <c r="A171" s="175"/>
      <c r="B171" s="176"/>
      <c r="C171" s="177" t="s">
        <v>2397</v>
      </c>
      <c r="D171" s="177"/>
      <c r="E171" s="177"/>
      <c r="F171" s="177"/>
      <c r="G171" s="177"/>
      <c r="I171" s="178"/>
      <c r="K171" s="178"/>
      <c r="L171" s="179" t="s">
        <v>2397</v>
      </c>
      <c r="O171" s="149" t="n">
        <v>3</v>
      </c>
    </row>
    <row r="172" customFormat="false" ht="12.75" hidden="false" customHeight="false" outlineLevel="0" collapsed="false">
      <c r="A172" s="150" t="n">
        <v>79</v>
      </c>
      <c r="B172" s="151" t="s">
        <v>2442</v>
      </c>
      <c r="C172" s="152" t="s">
        <v>2443</v>
      </c>
      <c r="D172" s="153" t="s">
        <v>149</v>
      </c>
      <c r="E172" s="154" t="n">
        <v>1</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12.75" hidden="false" customHeight="true" outlineLevel="0" collapsed="false">
      <c r="A173" s="175"/>
      <c r="B173" s="176"/>
      <c r="C173" s="177" t="s">
        <v>2444</v>
      </c>
      <c r="D173" s="177"/>
      <c r="E173" s="177"/>
      <c r="F173" s="177"/>
      <c r="G173" s="177"/>
      <c r="I173" s="178"/>
      <c r="K173" s="178"/>
      <c r="L173" s="179" t="s">
        <v>2444</v>
      </c>
      <c r="O173" s="149" t="n">
        <v>3</v>
      </c>
    </row>
    <row r="174" customFormat="false" ht="12.75" hidden="false" customHeight="false" outlineLevel="0" collapsed="false">
      <c r="A174" s="150" t="n">
        <v>80</v>
      </c>
      <c r="B174" s="151" t="s">
        <v>2320</v>
      </c>
      <c r="C174" s="152" t="s">
        <v>2445</v>
      </c>
      <c r="D174" s="153" t="s">
        <v>149</v>
      </c>
      <c r="E174" s="154" t="n">
        <v>1</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12.75" hidden="false" customHeight="true" outlineLevel="0" collapsed="false">
      <c r="A175" s="175"/>
      <c r="B175" s="176"/>
      <c r="C175" s="177" t="s">
        <v>2446</v>
      </c>
      <c r="D175" s="177"/>
      <c r="E175" s="177"/>
      <c r="F175" s="177"/>
      <c r="G175" s="177"/>
      <c r="I175" s="178"/>
      <c r="K175" s="178"/>
      <c r="L175" s="179" t="s">
        <v>2446</v>
      </c>
      <c r="O175" s="149" t="n">
        <v>3</v>
      </c>
    </row>
    <row r="176" customFormat="false" ht="12.75" hidden="false" customHeight="false" outlineLevel="0" collapsed="false">
      <c r="A176" s="150" t="n">
        <v>81</v>
      </c>
      <c r="B176" s="151" t="s">
        <v>2447</v>
      </c>
      <c r="C176" s="152" t="s">
        <v>2399</v>
      </c>
      <c r="D176" s="153" t="s">
        <v>149</v>
      </c>
      <c r="E176" s="154" t="n">
        <v>1</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1</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12.75" hidden="false" customHeight="true" outlineLevel="0" collapsed="false">
      <c r="A177" s="175"/>
      <c r="B177" s="176"/>
      <c r="C177" s="177" t="s">
        <v>2400</v>
      </c>
      <c r="D177" s="177"/>
      <c r="E177" s="177"/>
      <c r="F177" s="177"/>
      <c r="G177" s="177"/>
      <c r="I177" s="178"/>
      <c r="K177" s="178"/>
      <c r="L177" s="179" t="s">
        <v>2400</v>
      </c>
      <c r="O177" s="149" t="n">
        <v>3</v>
      </c>
    </row>
    <row r="178" customFormat="false" ht="12.75" hidden="false" customHeight="false" outlineLevel="0" collapsed="false">
      <c r="A178" s="150" t="n">
        <v>82</v>
      </c>
      <c r="B178" s="151" t="s">
        <v>2320</v>
      </c>
      <c r="C178" s="152" t="s">
        <v>2401</v>
      </c>
      <c r="D178" s="153" t="s">
        <v>149</v>
      </c>
      <c r="E178" s="154" t="n">
        <v>1</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12.75" hidden="false" customHeight="true" outlineLevel="0" collapsed="false">
      <c r="A179" s="175"/>
      <c r="B179" s="176"/>
      <c r="C179" s="177" t="s">
        <v>2402</v>
      </c>
      <c r="D179" s="177"/>
      <c r="E179" s="177"/>
      <c r="F179" s="177"/>
      <c r="G179" s="177"/>
      <c r="I179" s="178"/>
      <c r="K179" s="178"/>
      <c r="L179" s="179" t="s">
        <v>2402</v>
      </c>
      <c r="O179" s="149" t="n">
        <v>3</v>
      </c>
    </row>
    <row r="180" customFormat="false" ht="12.75" hidden="false" customHeight="false" outlineLevel="0" collapsed="false">
      <c r="A180" s="150" t="n">
        <v>83</v>
      </c>
      <c r="B180" s="151" t="s">
        <v>2406</v>
      </c>
      <c r="C180" s="152" t="s">
        <v>2407</v>
      </c>
      <c r="D180" s="153" t="s">
        <v>149</v>
      </c>
      <c r="E180" s="154" t="n">
        <v>2</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1</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12.75" hidden="false" customHeight="true" outlineLevel="0" collapsed="false">
      <c r="A181" s="175"/>
      <c r="B181" s="176"/>
      <c r="C181" s="177" t="s">
        <v>2408</v>
      </c>
      <c r="D181" s="177"/>
      <c r="E181" s="177"/>
      <c r="F181" s="177"/>
      <c r="G181" s="177"/>
      <c r="I181" s="178"/>
      <c r="K181" s="178"/>
      <c r="L181" s="179" t="s">
        <v>2408</v>
      </c>
      <c r="O181" s="149" t="n">
        <v>3</v>
      </c>
    </row>
    <row r="182" customFormat="false" ht="12.75" hidden="false" customHeight="false" outlineLevel="0" collapsed="false">
      <c r="A182" s="150" t="n">
        <v>84</v>
      </c>
      <c r="B182" s="151" t="s">
        <v>2409</v>
      </c>
      <c r="C182" s="152" t="s">
        <v>2410</v>
      </c>
      <c r="D182" s="153" t="s">
        <v>149</v>
      </c>
      <c r="E182" s="154" t="n">
        <v>2</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1</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12.75" hidden="false" customHeight="true" outlineLevel="0" collapsed="false">
      <c r="A183" s="175"/>
      <c r="B183" s="176"/>
      <c r="C183" s="177" t="s">
        <v>2411</v>
      </c>
      <c r="D183" s="177"/>
      <c r="E183" s="177"/>
      <c r="F183" s="177"/>
      <c r="G183" s="177"/>
      <c r="I183" s="178"/>
      <c r="K183" s="178"/>
      <c r="L183" s="179" t="s">
        <v>2411</v>
      </c>
      <c r="O183" s="149" t="n">
        <v>3</v>
      </c>
    </row>
    <row r="184" customFormat="false" ht="22.5" hidden="false" customHeight="false" outlineLevel="0" collapsed="false">
      <c r="A184" s="150" t="n">
        <v>85</v>
      </c>
      <c r="B184" s="151" t="s">
        <v>2448</v>
      </c>
      <c r="C184" s="152" t="s">
        <v>2449</v>
      </c>
      <c r="D184" s="153" t="s">
        <v>149</v>
      </c>
      <c r="E184" s="154" t="n">
        <v>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22.5" hidden="false" customHeight="true" outlineLevel="0" collapsed="false">
      <c r="A185" s="175"/>
      <c r="B185" s="176"/>
      <c r="C185" s="177" t="s">
        <v>2414</v>
      </c>
      <c r="D185" s="177"/>
      <c r="E185" s="177"/>
      <c r="F185" s="177"/>
      <c r="G185" s="177"/>
      <c r="I185" s="178"/>
      <c r="K185" s="178"/>
      <c r="L185" s="179" t="s">
        <v>2414</v>
      </c>
      <c r="O185" s="149" t="n">
        <v>3</v>
      </c>
    </row>
    <row r="186" customFormat="false" ht="12.75" hidden="false" customHeight="false" outlineLevel="0" collapsed="false">
      <c r="A186" s="150" t="n">
        <v>86</v>
      </c>
      <c r="B186" s="151" t="s">
        <v>2328</v>
      </c>
      <c r="C186" s="152" t="s">
        <v>2329</v>
      </c>
      <c r="D186" s="153" t="s">
        <v>149</v>
      </c>
      <c r="E186" s="154" t="n">
        <v>1</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1</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12.75" hidden="false" customHeight="true" outlineLevel="0" collapsed="false">
      <c r="A187" s="175"/>
      <c r="B187" s="176"/>
      <c r="C187" s="177" t="s">
        <v>2330</v>
      </c>
      <c r="D187" s="177"/>
      <c r="E187" s="177"/>
      <c r="F187" s="177"/>
      <c r="G187" s="177"/>
      <c r="I187" s="178"/>
      <c r="K187" s="178"/>
      <c r="L187" s="179" t="s">
        <v>2330</v>
      </c>
      <c r="O187" s="149" t="n">
        <v>3</v>
      </c>
    </row>
    <row r="188" customFormat="false" ht="22.5" hidden="false" customHeight="false" outlineLevel="0" collapsed="false">
      <c r="A188" s="150" t="n">
        <v>87</v>
      </c>
      <c r="B188" s="151" t="s">
        <v>2450</v>
      </c>
      <c r="C188" s="152" t="s">
        <v>2451</v>
      </c>
      <c r="D188" s="153" t="s">
        <v>149</v>
      </c>
      <c r="E188" s="154" t="n">
        <v>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22.5" hidden="false" customHeight="true" outlineLevel="0" collapsed="false">
      <c r="A189" s="175"/>
      <c r="B189" s="176"/>
      <c r="C189" s="177" t="s">
        <v>2452</v>
      </c>
      <c r="D189" s="177"/>
      <c r="E189" s="177"/>
      <c r="F189" s="177"/>
      <c r="G189" s="177"/>
      <c r="I189" s="178"/>
      <c r="K189" s="178"/>
      <c r="L189" s="179" t="s">
        <v>2452</v>
      </c>
      <c r="O189" s="149" t="n">
        <v>3</v>
      </c>
    </row>
    <row r="190" customFormat="false" ht="12.75" hidden="false" customHeight="false" outlineLevel="0" collapsed="false">
      <c r="A190" s="150" t="n">
        <v>88</v>
      </c>
      <c r="B190" s="151" t="s">
        <v>2328</v>
      </c>
      <c r="C190" s="152" t="s">
        <v>2329</v>
      </c>
      <c r="D190" s="153" t="s">
        <v>149</v>
      </c>
      <c r="E190" s="154" t="n">
        <v>1</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12.75" hidden="false" customHeight="true" outlineLevel="0" collapsed="false">
      <c r="A191" s="175"/>
      <c r="B191" s="176"/>
      <c r="C191" s="177" t="s">
        <v>2330</v>
      </c>
      <c r="D191" s="177"/>
      <c r="E191" s="177"/>
      <c r="F191" s="177"/>
      <c r="G191" s="177"/>
      <c r="I191" s="178"/>
      <c r="K191" s="178"/>
      <c r="L191" s="179" t="s">
        <v>2330</v>
      </c>
      <c r="O191" s="149" t="n">
        <v>3</v>
      </c>
    </row>
    <row r="192" customFormat="false" ht="12.75" hidden="false" customHeight="false" outlineLevel="0" collapsed="false">
      <c r="A192" s="150" t="n">
        <v>89</v>
      </c>
      <c r="B192" s="151" t="s">
        <v>2453</v>
      </c>
      <c r="C192" s="152" t="s">
        <v>2420</v>
      </c>
      <c r="D192" s="153" t="s">
        <v>149</v>
      </c>
      <c r="E192" s="154" t="n">
        <v>1</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1</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12.75" hidden="false" customHeight="true" outlineLevel="0" collapsed="false">
      <c r="A193" s="175"/>
      <c r="B193" s="176"/>
      <c r="C193" s="177" t="s">
        <v>2421</v>
      </c>
      <c r="D193" s="177"/>
      <c r="E193" s="177"/>
      <c r="F193" s="177"/>
      <c r="G193" s="177"/>
      <c r="I193" s="178"/>
      <c r="K193" s="178"/>
      <c r="L193" s="179" t="s">
        <v>2421</v>
      </c>
      <c r="O193" s="149" t="n">
        <v>3</v>
      </c>
    </row>
    <row r="194" customFormat="false" ht="12.75" hidden="false" customHeight="false" outlineLevel="0" collapsed="false">
      <c r="A194" s="150" t="n">
        <v>90</v>
      </c>
      <c r="B194" s="151" t="s">
        <v>2422</v>
      </c>
      <c r="C194" s="152" t="s">
        <v>2423</v>
      </c>
      <c r="D194" s="153" t="s">
        <v>149</v>
      </c>
      <c r="E194" s="154" t="n">
        <v>1</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1</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12.75" hidden="false" customHeight="true" outlineLevel="0" collapsed="false">
      <c r="A195" s="175"/>
      <c r="B195" s="176"/>
      <c r="C195" s="177" t="s">
        <v>2424</v>
      </c>
      <c r="D195" s="177"/>
      <c r="E195" s="177"/>
      <c r="F195" s="177"/>
      <c r="G195" s="177"/>
      <c r="I195" s="178"/>
      <c r="K195" s="178"/>
      <c r="L195" s="179" t="s">
        <v>2424</v>
      </c>
      <c r="O195" s="149" t="n">
        <v>3</v>
      </c>
    </row>
    <row r="196" customFormat="false" ht="12.75" hidden="false" customHeight="false" outlineLevel="0" collapsed="false">
      <c r="A196" s="150" t="n">
        <v>91</v>
      </c>
      <c r="B196" s="151" t="s">
        <v>2425</v>
      </c>
      <c r="C196" s="152" t="s">
        <v>2426</v>
      </c>
      <c r="D196" s="153" t="s">
        <v>149</v>
      </c>
      <c r="E196" s="154" t="n">
        <v>1</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true" outlineLevel="0" collapsed="false">
      <c r="A197" s="175"/>
      <c r="B197" s="176"/>
      <c r="C197" s="177" t="s">
        <v>2427</v>
      </c>
      <c r="D197" s="177"/>
      <c r="E197" s="177"/>
      <c r="F197" s="177"/>
      <c r="G197" s="177"/>
      <c r="I197" s="178"/>
      <c r="K197" s="178"/>
      <c r="L197" s="179" t="s">
        <v>2427</v>
      </c>
      <c r="O197" s="149" t="n">
        <v>3</v>
      </c>
    </row>
    <row r="198" customFormat="false" ht="12.75" hidden="false" customHeight="false" outlineLevel="0" collapsed="false">
      <c r="A198" s="150" t="n">
        <v>92</v>
      </c>
      <c r="B198" s="151" t="s">
        <v>2454</v>
      </c>
      <c r="C198" s="152" t="s">
        <v>2455</v>
      </c>
      <c r="D198" s="153" t="s">
        <v>149</v>
      </c>
      <c r="E198" s="154" t="n">
        <v>1</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12.75" hidden="false" customHeight="true" outlineLevel="0" collapsed="false">
      <c r="A199" s="175"/>
      <c r="B199" s="176"/>
      <c r="C199" s="177" t="s">
        <v>2456</v>
      </c>
      <c r="D199" s="177"/>
      <c r="E199" s="177"/>
      <c r="F199" s="177"/>
      <c r="G199" s="177"/>
      <c r="I199" s="178"/>
      <c r="K199" s="178"/>
      <c r="L199" s="179" t="s">
        <v>2456</v>
      </c>
      <c r="O199" s="149" t="n">
        <v>3</v>
      </c>
    </row>
    <row r="200" customFormat="false" ht="12.75" hidden="false" customHeight="false" outlineLevel="0" collapsed="false">
      <c r="A200" s="150" t="n">
        <v>93</v>
      </c>
      <c r="B200" s="151" t="s">
        <v>2428</v>
      </c>
      <c r="C200" s="152" t="s">
        <v>2429</v>
      </c>
      <c r="D200" s="153" t="s">
        <v>149</v>
      </c>
      <c r="E200" s="154" t="n">
        <v>1</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12.75" hidden="false" customHeight="true" outlineLevel="0" collapsed="false">
      <c r="A201" s="175"/>
      <c r="B201" s="176"/>
      <c r="C201" s="177" t="s">
        <v>2430</v>
      </c>
      <c r="D201" s="177"/>
      <c r="E201" s="177"/>
      <c r="F201" s="177"/>
      <c r="G201" s="177"/>
      <c r="I201" s="178"/>
      <c r="K201" s="178"/>
      <c r="L201" s="179" t="s">
        <v>2430</v>
      </c>
      <c r="O201" s="149" t="n">
        <v>3</v>
      </c>
    </row>
    <row r="202" customFormat="false" ht="12.75" hidden="false" customHeight="false" outlineLevel="0" collapsed="false">
      <c r="A202" s="150" t="n">
        <v>94</v>
      </c>
      <c r="B202" s="151" t="s">
        <v>2428</v>
      </c>
      <c r="C202" s="152" t="s">
        <v>2429</v>
      </c>
      <c r="D202" s="153" t="s">
        <v>149</v>
      </c>
      <c r="E202" s="154" t="n">
        <v>3</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true" outlineLevel="0" collapsed="false">
      <c r="A203" s="175"/>
      <c r="B203" s="176"/>
      <c r="C203" s="177" t="s">
        <v>2430</v>
      </c>
      <c r="D203" s="177"/>
      <c r="E203" s="177"/>
      <c r="F203" s="177"/>
      <c r="G203" s="177"/>
      <c r="I203" s="178"/>
      <c r="K203" s="178"/>
      <c r="L203" s="179" t="s">
        <v>2430</v>
      </c>
      <c r="O203" s="149" t="n">
        <v>3</v>
      </c>
    </row>
    <row r="204" customFormat="false" ht="12.75" hidden="false" customHeight="false" outlineLevel="0" collapsed="false">
      <c r="A204" s="150" t="n">
        <v>95</v>
      </c>
      <c r="B204" s="151" t="s">
        <v>2457</v>
      </c>
      <c r="C204" s="152" t="s">
        <v>2458</v>
      </c>
      <c r="D204" s="153" t="s">
        <v>149</v>
      </c>
      <c r="E204" s="154" t="n">
        <v>1</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12.75" hidden="false" customHeight="true" outlineLevel="0" collapsed="false">
      <c r="A205" s="175"/>
      <c r="B205" s="176"/>
      <c r="C205" s="177" t="s">
        <v>2459</v>
      </c>
      <c r="D205" s="177"/>
      <c r="E205" s="177"/>
      <c r="F205" s="177"/>
      <c r="G205" s="177"/>
      <c r="I205" s="178"/>
      <c r="K205" s="178"/>
      <c r="L205" s="179" t="s">
        <v>2459</v>
      </c>
      <c r="O205" s="149" t="n">
        <v>3</v>
      </c>
    </row>
    <row r="206" customFormat="false" ht="12.75" hidden="false" customHeight="false" outlineLevel="0" collapsed="false">
      <c r="A206" s="150" t="n">
        <v>96</v>
      </c>
      <c r="B206" s="151" t="s">
        <v>2320</v>
      </c>
      <c r="C206" s="152" t="s">
        <v>2460</v>
      </c>
      <c r="D206" s="153" t="s">
        <v>149</v>
      </c>
      <c r="E206" s="154" t="n">
        <v>1</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1</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12.75" hidden="false" customHeight="true" outlineLevel="0" collapsed="false">
      <c r="A207" s="175"/>
      <c r="B207" s="176"/>
      <c r="C207" s="177" t="s">
        <v>2461</v>
      </c>
      <c r="D207" s="177"/>
      <c r="E207" s="177"/>
      <c r="F207" s="177"/>
      <c r="G207" s="177"/>
      <c r="I207" s="178"/>
      <c r="K207" s="178"/>
      <c r="L207" s="179" t="s">
        <v>2461</v>
      </c>
      <c r="O207" s="149" t="n">
        <v>3</v>
      </c>
    </row>
    <row r="208" customFormat="false" ht="12.75" hidden="false" customHeight="false" outlineLevel="0" collapsed="false">
      <c r="A208" s="150" t="n">
        <v>97</v>
      </c>
      <c r="B208" s="151" t="s">
        <v>2462</v>
      </c>
      <c r="C208" s="152" t="s">
        <v>2435</v>
      </c>
      <c r="D208" s="153" t="s">
        <v>1041</v>
      </c>
      <c r="E208" s="154" t="n">
        <v>4</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12.75" hidden="false" customHeight="true" outlineLevel="0" collapsed="false">
      <c r="A209" s="175"/>
      <c r="B209" s="176"/>
      <c r="C209" s="177" t="s">
        <v>2436</v>
      </c>
      <c r="D209" s="177"/>
      <c r="E209" s="177"/>
      <c r="F209" s="177"/>
      <c r="G209" s="177"/>
      <c r="I209" s="178"/>
      <c r="K209" s="178"/>
      <c r="L209" s="179" t="s">
        <v>2436</v>
      </c>
      <c r="O209" s="149" t="n">
        <v>3</v>
      </c>
    </row>
    <row r="210" customFormat="false" ht="12.75" hidden="false" customHeight="false" outlineLevel="0" collapsed="false">
      <c r="A210" s="150" t="n">
        <v>98</v>
      </c>
      <c r="B210" s="151" t="s">
        <v>2463</v>
      </c>
      <c r="C210" s="152" t="s">
        <v>2464</v>
      </c>
      <c r="D210" s="153" t="s">
        <v>1041</v>
      </c>
      <c r="E210" s="154" t="n">
        <v>2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12.75" hidden="false" customHeight="true" outlineLevel="0" collapsed="false">
      <c r="A211" s="175"/>
      <c r="B211" s="176"/>
      <c r="C211" s="177" t="s">
        <v>2465</v>
      </c>
      <c r="D211" s="177"/>
      <c r="E211" s="177"/>
      <c r="F211" s="177"/>
      <c r="G211" s="177"/>
      <c r="I211" s="178"/>
      <c r="K211" s="178"/>
      <c r="L211" s="179" t="s">
        <v>2465</v>
      </c>
      <c r="O211" s="149" t="n">
        <v>3</v>
      </c>
    </row>
    <row r="212" customFormat="false" ht="22.5" hidden="false" customHeight="false" outlineLevel="0" collapsed="false">
      <c r="A212" s="150" t="n">
        <v>99</v>
      </c>
      <c r="B212" s="151" t="s">
        <v>2466</v>
      </c>
      <c r="C212" s="152" t="s">
        <v>2467</v>
      </c>
      <c r="D212" s="153" t="s">
        <v>149</v>
      </c>
      <c r="E212" s="154" t="n">
        <v>2</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1</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12.75" hidden="false" customHeight="true" outlineLevel="0" collapsed="false">
      <c r="A213" s="175"/>
      <c r="B213" s="176"/>
      <c r="C213" s="177" t="s">
        <v>2394</v>
      </c>
      <c r="D213" s="177"/>
      <c r="E213" s="177"/>
      <c r="F213" s="177"/>
      <c r="G213" s="177"/>
      <c r="I213" s="178"/>
      <c r="K213" s="178"/>
      <c r="L213" s="179" t="s">
        <v>2394</v>
      </c>
      <c r="O213" s="149" t="n">
        <v>3</v>
      </c>
    </row>
    <row r="214" customFormat="false" ht="12.75" hidden="false" customHeight="false" outlineLevel="0" collapsed="false">
      <c r="A214" s="150" t="n">
        <v>100</v>
      </c>
      <c r="B214" s="151" t="s">
        <v>2395</v>
      </c>
      <c r="C214" s="152" t="s">
        <v>2396</v>
      </c>
      <c r="D214" s="153" t="s">
        <v>149</v>
      </c>
      <c r="E214" s="154" t="n">
        <v>2</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1</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12.75" hidden="false" customHeight="true" outlineLevel="0" collapsed="false">
      <c r="A215" s="175"/>
      <c r="B215" s="176"/>
      <c r="C215" s="177" t="s">
        <v>2397</v>
      </c>
      <c r="D215" s="177"/>
      <c r="E215" s="177"/>
      <c r="F215" s="177"/>
      <c r="G215" s="177"/>
      <c r="I215" s="178"/>
      <c r="K215" s="178"/>
      <c r="L215" s="179" t="s">
        <v>2397</v>
      </c>
      <c r="O215" s="149" t="n">
        <v>3</v>
      </c>
    </row>
    <row r="216" customFormat="false" ht="12.75" hidden="false" customHeight="false" outlineLevel="0" collapsed="false">
      <c r="A216" s="150" t="n">
        <v>101</v>
      </c>
      <c r="B216" s="151" t="s">
        <v>2468</v>
      </c>
      <c r="C216" s="152" t="s">
        <v>2443</v>
      </c>
      <c r="D216" s="153" t="s">
        <v>149</v>
      </c>
      <c r="E216" s="154" t="n">
        <v>1</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1</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12.75" hidden="false" customHeight="true" outlineLevel="0" collapsed="false">
      <c r="A217" s="175"/>
      <c r="B217" s="176"/>
      <c r="C217" s="177" t="s">
        <v>2469</v>
      </c>
      <c r="D217" s="177"/>
      <c r="E217" s="177"/>
      <c r="F217" s="177"/>
      <c r="G217" s="177"/>
      <c r="I217" s="178"/>
      <c r="K217" s="178"/>
      <c r="L217" s="179" t="s">
        <v>2469</v>
      </c>
      <c r="O217" s="149" t="n">
        <v>3</v>
      </c>
    </row>
    <row r="218" customFormat="false" ht="12.75" hidden="false" customHeight="false" outlineLevel="0" collapsed="false">
      <c r="A218" s="150" t="n">
        <v>102</v>
      </c>
      <c r="B218" s="151" t="s">
        <v>2320</v>
      </c>
      <c r="C218" s="152" t="s">
        <v>2445</v>
      </c>
      <c r="D218" s="153" t="s">
        <v>149</v>
      </c>
      <c r="E218" s="154" t="n">
        <v>1</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1</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12.75" hidden="false" customHeight="true" outlineLevel="0" collapsed="false">
      <c r="A219" s="175"/>
      <c r="B219" s="176"/>
      <c r="C219" s="177" t="s">
        <v>2446</v>
      </c>
      <c r="D219" s="177"/>
      <c r="E219" s="177"/>
      <c r="F219" s="177"/>
      <c r="G219" s="177"/>
      <c r="I219" s="178"/>
      <c r="K219" s="178"/>
      <c r="L219" s="179" t="s">
        <v>2446</v>
      </c>
      <c r="O219" s="149" t="n">
        <v>3</v>
      </c>
    </row>
    <row r="220" customFormat="false" ht="12.75" hidden="false" customHeight="false" outlineLevel="0" collapsed="false">
      <c r="A220" s="150" t="n">
        <v>103</v>
      </c>
      <c r="B220" s="151" t="s">
        <v>2470</v>
      </c>
      <c r="C220" s="152" t="s">
        <v>2399</v>
      </c>
      <c r="D220" s="153" t="s">
        <v>149</v>
      </c>
      <c r="E220" s="154" t="n">
        <v>1</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1</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12.75" hidden="false" customHeight="true" outlineLevel="0" collapsed="false">
      <c r="A221" s="175"/>
      <c r="B221" s="176"/>
      <c r="C221" s="177" t="s">
        <v>2400</v>
      </c>
      <c r="D221" s="177"/>
      <c r="E221" s="177"/>
      <c r="F221" s="177"/>
      <c r="G221" s="177"/>
      <c r="I221" s="178"/>
      <c r="K221" s="178"/>
      <c r="L221" s="179" t="s">
        <v>2400</v>
      </c>
      <c r="O221" s="149" t="n">
        <v>3</v>
      </c>
    </row>
    <row r="222" customFormat="false" ht="12.75" hidden="false" customHeight="false" outlineLevel="0" collapsed="false">
      <c r="A222" s="150" t="n">
        <v>104</v>
      </c>
      <c r="B222" s="151" t="s">
        <v>2320</v>
      </c>
      <c r="C222" s="152" t="s">
        <v>2401</v>
      </c>
      <c r="D222" s="153" t="s">
        <v>149</v>
      </c>
      <c r="E222" s="154" t="n">
        <v>1</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1</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12.75" hidden="false" customHeight="true" outlineLevel="0" collapsed="false">
      <c r="A223" s="175"/>
      <c r="B223" s="176"/>
      <c r="C223" s="177" t="s">
        <v>2402</v>
      </c>
      <c r="D223" s="177"/>
      <c r="E223" s="177"/>
      <c r="F223" s="177"/>
      <c r="G223" s="177"/>
      <c r="I223" s="178"/>
      <c r="K223" s="178"/>
      <c r="L223" s="179" t="s">
        <v>2402</v>
      </c>
      <c r="O223" s="149" t="n">
        <v>3</v>
      </c>
    </row>
    <row r="224" customFormat="false" ht="12.75" hidden="false" customHeight="false" outlineLevel="0" collapsed="false">
      <c r="A224" s="150" t="n">
        <v>105</v>
      </c>
      <c r="B224" s="151" t="s">
        <v>2471</v>
      </c>
      <c r="C224" s="152" t="s">
        <v>2404</v>
      </c>
      <c r="D224" s="153" t="s">
        <v>149</v>
      </c>
      <c r="E224" s="154" t="n">
        <v>2</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1</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12.75" hidden="false" customHeight="true" outlineLevel="0" collapsed="false">
      <c r="A225" s="175"/>
      <c r="B225" s="176"/>
      <c r="C225" s="177" t="s">
        <v>2405</v>
      </c>
      <c r="D225" s="177"/>
      <c r="E225" s="177"/>
      <c r="F225" s="177"/>
      <c r="G225" s="177"/>
      <c r="I225" s="178"/>
      <c r="K225" s="178"/>
      <c r="L225" s="179" t="s">
        <v>2405</v>
      </c>
      <c r="O225" s="149" t="n">
        <v>3</v>
      </c>
    </row>
    <row r="226" customFormat="false" ht="12.75" hidden="false" customHeight="false" outlineLevel="0" collapsed="false">
      <c r="A226" s="150" t="n">
        <v>106</v>
      </c>
      <c r="B226" s="151" t="s">
        <v>2406</v>
      </c>
      <c r="C226" s="152" t="s">
        <v>2407</v>
      </c>
      <c r="D226" s="153" t="s">
        <v>149</v>
      </c>
      <c r="E226" s="154" t="n">
        <v>2</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1</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12.75" hidden="false" customHeight="true" outlineLevel="0" collapsed="false">
      <c r="A227" s="175"/>
      <c r="B227" s="176"/>
      <c r="C227" s="177" t="s">
        <v>2408</v>
      </c>
      <c r="D227" s="177"/>
      <c r="E227" s="177"/>
      <c r="F227" s="177"/>
      <c r="G227" s="177"/>
      <c r="I227" s="178"/>
      <c r="K227" s="178"/>
      <c r="L227" s="179" t="s">
        <v>2408</v>
      </c>
      <c r="O227" s="149" t="n">
        <v>3</v>
      </c>
    </row>
    <row r="228" customFormat="false" ht="12.75" hidden="false" customHeight="false" outlineLevel="0" collapsed="false">
      <c r="A228" s="150" t="n">
        <v>107</v>
      </c>
      <c r="B228" s="151" t="s">
        <v>2409</v>
      </c>
      <c r="C228" s="152" t="s">
        <v>2410</v>
      </c>
      <c r="D228" s="153" t="s">
        <v>149</v>
      </c>
      <c r="E228" s="154" t="n">
        <v>2</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1</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12.75" hidden="false" customHeight="true" outlineLevel="0" collapsed="false">
      <c r="A229" s="175"/>
      <c r="B229" s="176"/>
      <c r="C229" s="177" t="s">
        <v>2411</v>
      </c>
      <c r="D229" s="177"/>
      <c r="E229" s="177"/>
      <c r="F229" s="177"/>
      <c r="G229" s="177"/>
      <c r="I229" s="178"/>
      <c r="K229" s="178"/>
      <c r="L229" s="179" t="s">
        <v>2411</v>
      </c>
      <c r="O229" s="149" t="n">
        <v>3</v>
      </c>
    </row>
    <row r="230" customFormat="false" ht="22.5" hidden="false" customHeight="false" outlineLevel="0" collapsed="false">
      <c r="A230" s="150" t="n">
        <v>108</v>
      </c>
      <c r="B230" s="151" t="s">
        <v>2472</v>
      </c>
      <c r="C230" s="152" t="s">
        <v>2473</v>
      </c>
      <c r="D230" s="153" t="s">
        <v>149</v>
      </c>
      <c r="E230" s="154" t="n">
        <v>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1</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22.5" hidden="false" customHeight="true" outlineLevel="0" collapsed="false">
      <c r="A231" s="175"/>
      <c r="B231" s="176"/>
      <c r="C231" s="177" t="s">
        <v>2474</v>
      </c>
      <c r="D231" s="177"/>
      <c r="E231" s="177"/>
      <c r="F231" s="177"/>
      <c r="G231" s="177"/>
      <c r="I231" s="178"/>
      <c r="K231" s="178"/>
      <c r="L231" s="179" t="s">
        <v>2474</v>
      </c>
      <c r="O231" s="149" t="n">
        <v>3</v>
      </c>
    </row>
    <row r="232" customFormat="false" ht="12.75" hidden="false" customHeight="false" outlineLevel="0" collapsed="false">
      <c r="A232" s="150" t="n">
        <v>109</v>
      </c>
      <c r="B232" s="151" t="s">
        <v>2328</v>
      </c>
      <c r="C232" s="152" t="s">
        <v>2329</v>
      </c>
      <c r="D232" s="153" t="s">
        <v>149</v>
      </c>
      <c r="E232" s="154" t="n">
        <v>1</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1</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12.75" hidden="false" customHeight="true" outlineLevel="0" collapsed="false">
      <c r="A233" s="175"/>
      <c r="B233" s="176"/>
      <c r="C233" s="177" t="s">
        <v>2330</v>
      </c>
      <c r="D233" s="177"/>
      <c r="E233" s="177"/>
      <c r="F233" s="177"/>
      <c r="G233" s="177"/>
      <c r="I233" s="178"/>
      <c r="K233" s="178"/>
      <c r="L233" s="179" t="s">
        <v>2330</v>
      </c>
      <c r="O233" s="149" t="n">
        <v>3</v>
      </c>
    </row>
    <row r="234" customFormat="false" ht="22.5" hidden="false" customHeight="false" outlineLevel="0" collapsed="false">
      <c r="A234" s="150" t="n">
        <v>110</v>
      </c>
      <c r="B234" s="151" t="s">
        <v>2475</v>
      </c>
      <c r="C234" s="152" t="s">
        <v>2476</v>
      </c>
      <c r="D234" s="153" t="s">
        <v>149</v>
      </c>
      <c r="E234" s="154" t="n">
        <v>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1</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22.5" hidden="false" customHeight="true" outlineLevel="0" collapsed="false">
      <c r="A235" s="175"/>
      <c r="B235" s="176"/>
      <c r="C235" s="177" t="s">
        <v>2477</v>
      </c>
      <c r="D235" s="177"/>
      <c r="E235" s="177"/>
      <c r="F235" s="177"/>
      <c r="G235" s="177"/>
      <c r="I235" s="178"/>
      <c r="K235" s="178"/>
      <c r="L235" s="179" t="s">
        <v>2477</v>
      </c>
      <c r="O235" s="149" t="n">
        <v>3</v>
      </c>
    </row>
    <row r="236" customFormat="false" ht="12.75" hidden="false" customHeight="false" outlineLevel="0" collapsed="false">
      <c r="A236" s="150" t="n">
        <v>111</v>
      </c>
      <c r="B236" s="151" t="s">
        <v>2328</v>
      </c>
      <c r="C236" s="152" t="s">
        <v>2329</v>
      </c>
      <c r="D236" s="153" t="s">
        <v>149</v>
      </c>
      <c r="E236" s="154" t="n">
        <v>1</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1</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12.75" hidden="false" customHeight="true" outlineLevel="0" collapsed="false">
      <c r="A237" s="175"/>
      <c r="B237" s="176"/>
      <c r="C237" s="177" t="s">
        <v>2330</v>
      </c>
      <c r="D237" s="177"/>
      <c r="E237" s="177"/>
      <c r="F237" s="177"/>
      <c r="G237" s="177"/>
      <c r="I237" s="178"/>
      <c r="K237" s="178"/>
      <c r="L237" s="179" t="s">
        <v>2330</v>
      </c>
      <c r="O237" s="149" t="n">
        <v>3</v>
      </c>
    </row>
    <row r="238" customFormat="false" ht="12.75" hidden="false" customHeight="false" outlineLevel="0" collapsed="false">
      <c r="A238" s="150" t="n">
        <v>112</v>
      </c>
      <c r="B238" s="151" t="s">
        <v>2478</v>
      </c>
      <c r="C238" s="152" t="s">
        <v>2420</v>
      </c>
      <c r="D238" s="153" t="s">
        <v>149</v>
      </c>
      <c r="E238" s="154" t="n">
        <v>1</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1</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12.75" hidden="false" customHeight="true" outlineLevel="0" collapsed="false">
      <c r="A239" s="175"/>
      <c r="B239" s="176"/>
      <c r="C239" s="177" t="s">
        <v>2421</v>
      </c>
      <c r="D239" s="177"/>
      <c r="E239" s="177"/>
      <c r="F239" s="177"/>
      <c r="G239" s="177"/>
      <c r="I239" s="178"/>
      <c r="K239" s="178"/>
      <c r="L239" s="179" t="s">
        <v>2421</v>
      </c>
      <c r="O239" s="149" t="n">
        <v>3</v>
      </c>
    </row>
    <row r="240" customFormat="false" ht="12.75" hidden="false" customHeight="false" outlineLevel="0" collapsed="false">
      <c r="A240" s="150" t="n">
        <v>113</v>
      </c>
      <c r="B240" s="151" t="s">
        <v>2422</v>
      </c>
      <c r="C240" s="152" t="s">
        <v>2423</v>
      </c>
      <c r="D240" s="153" t="s">
        <v>149</v>
      </c>
      <c r="E240" s="154" t="n">
        <v>1</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1</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12.75" hidden="false" customHeight="true" outlineLevel="0" collapsed="false">
      <c r="A241" s="175"/>
      <c r="B241" s="176"/>
      <c r="C241" s="177" t="s">
        <v>2424</v>
      </c>
      <c r="D241" s="177"/>
      <c r="E241" s="177"/>
      <c r="F241" s="177"/>
      <c r="G241" s="177"/>
      <c r="I241" s="178"/>
      <c r="K241" s="178"/>
      <c r="L241" s="179" t="s">
        <v>2424</v>
      </c>
      <c r="O241" s="149" t="n">
        <v>3</v>
      </c>
    </row>
    <row r="242" customFormat="false" ht="12.75" hidden="false" customHeight="false" outlineLevel="0" collapsed="false">
      <c r="A242" s="150" t="n">
        <v>114</v>
      </c>
      <c r="B242" s="151" t="s">
        <v>2425</v>
      </c>
      <c r="C242" s="152" t="s">
        <v>2426</v>
      </c>
      <c r="D242" s="153" t="s">
        <v>149</v>
      </c>
      <c r="E242" s="154" t="n">
        <v>1</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1</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12.75" hidden="false" customHeight="true" outlineLevel="0" collapsed="false">
      <c r="A243" s="175"/>
      <c r="B243" s="176"/>
      <c r="C243" s="177" t="s">
        <v>2427</v>
      </c>
      <c r="D243" s="177"/>
      <c r="E243" s="177"/>
      <c r="F243" s="177"/>
      <c r="G243" s="177"/>
      <c r="I243" s="178"/>
      <c r="K243" s="178"/>
      <c r="L243" s="179" t="s">
        <v>2427</v>
      </c>
      <c r="O243" s="149" t="n">
        <v>3</v>
      </c>
    </row>
    <row r="244" customFormat="false" ht="12.75" hidden="false" customHeight="false" outlineLevel="0" collapsed="false">
      <c r="A244" s="150" t="n">
        <v>115</v>
      </c>
      <c r="B244" s="151" t="s">
        <v>2479</v>
      </c>
      <c r="C244" s="152" t="s">
        <v>2455</v>
      </c>
      <c r="D244" s="153" t="s">
        <v>149</v>
      </c>
      <c r="E244" s="154" t="n">
        <v>1</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1</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12.75" hidden="false" customHeight="true" outlineLevel="0" collapsed="false">
      <c r="A245" s="175"/>
      <c r="B245" s="176"/>
      <c r="C245" s="177" t="s">
        <v>2456</v>
      </c>
      <c r="D245" s="177"/>
      <c r="E245" s="177"/>
      <c r="F245" s="177"/>
      <c r="G245" s="177"/>
      <c r="I245" s="178"/>
      <c r="K245" s="178"/>
      <c r="L245" s="179" t="s">
        <v>2456</v>
      </c>
      <c r="O245" s="149" t="n">
        <v>3</v>
      </c>
    </row>
    <row r="246" customFormat="false" ht="12.75" hidden="false" customHeight="false" outlineLevel="0" collapsed="false">
      <c r="A246" s="150" t="n">
        <v>116</v>
      </c>
      <c r="B246" s="151" t="s">
        <v>2428</v>
      </c>
      <c r="C246" s="152" t="s">
        <v>2429</v>
      </c>
      <c r="D246" s="153" t="s">
        <v>149</v>
      </c>
      <c r="E246" s="154" t="n">
        <v>1</v>
      </c>
      <c r="F246" s="154" t="n">
        <v>0</v>
      </c>
      <c r="G246" s="155" t="n">
        <f aca="false">E246*F246</f>
        <v>0</v>
      </c>
      <c r="H246" s="156" t="n">
        <v>0</v>
      </c>
      <c r="I246" s="157" t="n">
        <f aca="false">E246*H246</f>
        <v>0</v>
      </c>
      <c r="J246" s="156"/>
      <c r="K246" s="157" t="n">
        <f aca="false">E246*J246</f>
        <v>0</v>
      </c>
      <c r="O246" s="149" t="n">
        <v>2</v>
      </c>
      <c r="AA246" s="119" t="n">
        <v>12</v>
      </c>
      <c r="AB246" s="119" t="n">
        <v>0</v>
      </c>
      <c r="AC246" s="119" t="n">
        <v>116</v>
      </c>
      <c r="AZ246" s="119" t="n">
        <v>1</v>
      </c>
      <c r="BA246" s="119" t="n">
        <f aca="false">IF(AZ246=1,G246,0)</f>
        <v>0</v>
      </c>
      <c r="BB246" s="119" t="n">
        <f aca="false">IF(AZ246=2,G246,0)</f>
        <v>0</v>
      </c>
      <c r="BC246" s="119" t="n">
        <f aca="false">IF(AZ246=3,G246,0)</f>
        <v>0</v>
      </c>
      <c r="BD246" s="119" t="n">
        <f aca="false">IF(AZ246=4,G246,0)</f>
        <v>0</v>
      </c>
      <c r="BE246" s="119" t="n">
        <f aca="false">IF(AZ246=5,G246,0)</f>
        <v>0</v>
      </c>
      <c r="CA246" s="149" t="n">
        <v>12</v>
      </c>
      <c r="CB246" s="149" t="n">
        <v>0</v>
      </c>
    </row>
    <row r="247" customFormat="false" ht="12.75" hidden="false" customHeight="true" outlineLevel="0" collapsed="false">
      <c r="A247" s="175"/>
      <c r="B247" s="176"/>
      <c r="C247" s="177" t="s">
        <v>2430</v>
      </c>
      <c r="D247" s="177"/>
      <c r="E247" s="177"/>
      <c r="F247" s="177"/>
      <c r="G247" s="177"/>
      <c r="I247" s="178"/>
      <c r="K247" s="178"/>
      <c r="L247" s="179" t="s">
        <v>2430</v>
      </c>
      <c r="O247" s="149" t="n">
        <v>3</v>
      </c>
    </row>
    <row r="248" customFormat="false" ht="12.75" hidden="false" customHeight="false" outlineLevel="0" collapsed="false">
      <c r="A248" s="150" t="n">
        <v>117</v>
      </c>
      <c r="B248" s="151" t="s">
        <v>2428</v>
      </c>
      <c r="C248" s="152" t="s">
        <v>2429</v>
      </c>
      <c r="D248" s="153" t="s">
        <v>149</v>
      </c>
      <c r="E248" s="154" t="n">
        <v>3</v>
      </c>
      <c r="F248" s="154" t="n">
        <v>0</v>
      </c>
      <c r="G248" s="155" t="n">
        <f aca="false">E248*F248</f>
        <v>0</v>
      </c>
      <c r="H248" s="156" t="n">
        <v>0</v>
      </c>
      <c r="I248" s="157" t="n">
        <f aca="false">E248*H248</f>
        <v>0</v>
      </c>
      <c r="J248" s="156"/>
      <c r="K248" s="157" t="n">
        <f aca="false">E248*J248</f>
        <v>0</v>
      </c>
      <c r="O248" s="149" t="n">
        <v>2</v>
      </c>
      <c r="AA248" s="119" t="n">
        <v>12</v>
      </c>
      <c r="AB248" s="119" t="n">
        <v>0</v>
      </c>
      <c r="AC248" s="119" t="n">
        <v>117</v>
      </c>
      <c r="AZ248" s="119" t="n">
        <v>1</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12.75" hidden="false" customHeight="true" outlineLevel="0" collapsed="false">
      <c r="A249" s="175"/>
      <c r="B249" s="176"/>
      <c r="C249" s="177" t="s">
        <v>2430</v>
      </c>
      <c r="D249" s="177"/>
      <c r="E249" s="177"/>
      <c r="F249" s="177"/>
      <c r="G249" s="177"/>
      <c r="I249" s="178"/>
      <c r="K249" s="178"/>
      <c r="L249" s="179" t="s">
        <v>2430</v>
      </c>
      <c r="O249" s="149" t="n">
        <v>3</v>
      </c>
    </row>
    <row r="250" customFormat="false" ht="12.75" hidden="false" customHeight="false" outlineLevel="0" collapsed="false">
      <c r="A250" s="150" t="n">
        <v>118</v>
      </c>
      <c r="B250" s="151" t="s">
        <v>2480</v>
      </c>
      <c r="C250" s="152" t="s">
        <v>2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8</v>
      </c>
      <c r="AZ250" s="119" t="n">
        <v>1</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12.75" hidden="false" customHeight="true" outlineLevel="0" collapsed="false">
      <c r="A251" s="175"/>
      <c r="B251" s="176"/>
      <c r="C251" s="177" t="s">
        <v>2482</v>
      </c>
      <c r="D251" s="177"/>
      <c r="E251" s="177"/>
      <c r="F251" s="177"/>
      <c r="G251" s="177"/>
      <c r="I251" s="178"/>
      <c r="K251" s="178"/>
      <c r="L251" s="179" t="s">
        <v>2482</v>
      </c>
      <c r="O251" s="149" t="n">
        <v>3</v>
      </c>
    </row>
    <row r="252" customFormat="false" ht="12.75" hidden="false" customHeight="false" outlineLevel="0" collapsed="false">
      <c r="A252" s="150" t="n">
        <v>119</v>
      </c>
      <c r="B252" s="151" t="s">
        <v>2320</v>
      </c>
      <c r="C252" s="152" t="s">
        <v>2460</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9</v>
      </c>
      <c r="AZ252" s="119" t="n">
        <v>1</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12.75" hidden="false" customHeight="true" outlineLevel="0" collapsed="false">
      <c r="A253" s="175"/>
      <c r="B253" s="176"/>
      <c r="C253" s="177" t="s">
        <v>2461</v>
      </c>
      <c r="D253" s="177"/>
      <c r="E253" s="177"/>
      <c r="F253" s="177"/>
      <c r="G253" s="177"/>
      <c r="I253" s="178"/>
      <c r="K253" s="178"/>
      <c r="L253" s="179" t="s">
        <v>2461</v>
      </c>
      <c r="O253" s="149" t="n">
        <v>3</v>
      </c>
    </row>
    <row r="254" customFormat="false" ht="12.75" hidden="false" customHeight="false" outlineLevel="0" collapsed="false">
      <c r="A254" s="150" t="n">
        <v>120</v>
      </c>
      <c r="B254" s="151" t="s">
        <v>2483</v>
      </c>
      <c r="C254" s="152" t="s">
        <v>2435</v>
      </c>
      <c r="D254" s="153" t="s">
        <v>1041</v>
      </c>
      <c r="E254" s="154" t="n">
        <v>4</v>
      </c>
      <c r="F254" s="154" t="n">
        <v>0</v>
      </c>
      <c r="G254" s="155" t="n">
        <f aca="false">E254*F254</f>
        <v>0</v>
      </c>
      <c r="H254" s="156" t="n">
        <v>0</v>
      </c>
      <c r="I254" s="157" t="n">
        <f aca="false">E254*H254</f>
        <v>0</v>
      </c>
      <c r="J254" s="156"/>
      <c r="K254" s="157" t="n">
        <f aca="false">E254*J254</f>
        <v>0</v>
      </c>
      <c r="O254" s="149" t="n">
        <v>2</v>
      </c>
      <c r="AA254" s="119" t="n">
        <v>12</v>
      </c>
      <c r="AB254" s="119" t="n">
        <v>0</v>
      </c>
      <c r="AC254" s="119" t="n">
        <v>120</v>
      </c>
      <c r="AZ254" s="119" t="n">
        <v>1</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12.75" hidden="false" customHeight="true" outlineLevel="0" collapsed="false">
      <c r="A255" s="175"/>
      <c r="B255" s="176"/>
      <c r="C255" s="177" t="s">
        <v>2436</v>
      </c>
      <c r="D255" s="177"/>
      <c r="E255" s="177"/>
      <c r="F255" s="177"/>
      <c r="G255" s="177"/>
      <c r="I255" s="178"/>
      <c r="K255" s="178"/>
      <c r="L255" s="179" t="s">
        <v>2436</v>
      </c>
      <c r="O255" s="149" t="n">
        <v>3</v>
      </c>
    </row>
    <row r="256" customFormat="false" ht="12.75" hidden="false" customHeight="false" outlineLevel="0" collapsed="false">
      <c r="A256" s="150" t="n">
        <v>121</v>
      </c>
      <c r="B256" s="151" t="s">
        <v>2484</v>
      </c>
      <c r="C256" s="152" t="s">
        <v>2485</v>
      </c>
      <c r="D256" s="153" t="s">
        <v>1041</v>
      </c>
      <c r="E256" s="154" t="n">
        <v>20</v>
      </c>
      <c r="F256" s="154" t="n">
        <v>0</v>
      </c>
      <c r="G256" s="155" t="n">
        <f aca="false">E256*F256</f>
        <v>0</v>
      </c>
      <c r="H256" s="156" t="n">
        <v>0</v>
      </c>
      <c r="I256" s="157" t="n">
        <f aca="false">E256*H256</f>
        <v>0</v>
      </c>
      <c r="J256" s="156"/>
      <c r="K256" s="157" t="n">
        <f aca="false">E256*J256</f>
        <v>0</v>
      </c>
      <c r="O256" s="149" t="n">
        <v>2</v>
      </c>
      <c r="AA256" s="119" t="n">
        <v>12</v>
      </c>
      <c r="AB256" s="119" t="n">
        <v>0</v>
      </c>
      <c r="AC256" s="119" t="n">
        <v>121</v>
      </c>
      <c r="AZ256" s="119" t="n">
        <v>1</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12.75" hidden="false" customHeight="true" outlineLevel="0" collapsed="false">
      <c r="A257" s="175"/>
      <c r="B257" s="176"/>
      <c r="C257" s="177" t="s">
        <v>2486</v>
      </c>
      <c r="D257" s="177"/>
      <c r="E257" s="177"/>
      <c r="F257" s="177"/>
      <c r="G257" s="177"/>
      <c r="I257" s="178"/>
      <c r="K257" s="178"/>
      <c r="L257" s="179" t="s">
        <v>2486</v>
      </c>
      <c r="O257" s="149" t="n">
        <v>3</v>
      </c>
    </row>
    <row r="258" customFormat="false" ht="12.75" hidden="false" customHeight="false" outlineLevel="0" collapsed="false">
      <c r="A258" s="158"/>
      <c r="B258" s="159" t="s">
        <v>155</v>
      </c>
      <c r="C258" s="160" t="s">
        <v>299</v>
      </c>
      <c r="D258" s="161"/>
      <c r="E258" s="162"/>
      <c r="F258" s="163"/>
      <c r="G258" s="164" t="n">
        <f aca="false">SUM(G127:G257)</f>
        <v>0</v>
      </c>
      <c r="H258" s="165"/>
      <c r="I258" s="166" t="n">
        <f aca="false">SUM(I127:I257)</f>
        <v>0</v>
      </c>
      <c r="J258" s="165"/>
      <c r="K258" s="166" t="n">
        <f aca="false">SUM(K127:K257)</f>
        <v>0</v>
      </c>
      <c r="O258" s="149" t="n">
        <v>4</v>
      </c>
      <c r="BA258" s="167" t="n">
        <f aca="false">SUM(BA127:BA257)</f>
        <v>0</v>
      </c>
      <c r="BB258" s="167" t="n">
        <f aca="false">SUM(BB127:BB257)</f>
        <v>0</v>
      </c>
      <c r="BC258" s="167" t="n">
        <f aca="false">SUM(BC127:BC257)</f>
        <v>0</v>
      </c>
      <c r="BD258" s="167" t="n">
        <f aca="false">SUM(BD127:BD257)</f>
        <v>0</v>
      </c>
      <c r="BE258" s="167" t="n">
        <f aca="false">SUM(BE127:BE257)</f>
        <v>0</v>
      </c>
    </row>
    <row r="259" customFormat="false" ht="12.75" hidden="false" customHeight="false" outlineLevel="0" collapsed="false">
      <c r="A259" s="139" t="s">
        <v>130</v>
      </c>
      <c r="B259" s="140" t="s">
        <v>1082</v>
      </c>
      <c r="C259" s="141" t="s">
        <v>2487</v>
      </c>
      <c r="D259" s="142"/>
      <c r="E259" s="143"/>
      <c r="F259" s="143"/>
      <c r="G259" s="144"/>
      <c r="H259" s="145"/>
      <c r="I259" s="146"/>
      <c r="J259" s="147"/>
      <c r="K259" s="148"/>
      <c r="O259" s="149" t="n">
        <v>1</v>
      </c>
    </row>
    <row r="260" customFormat="false" ht="12.75" hidden="false" customHeight="false" outlineLevel="0" collapsed="false">
      <c r="A260" s="150" t="n">
        <v>122</v>
      </c>
      <c r="B260" s="151" t="s">
        <v>2488</v>
      </c>
      <c r="C260" s="152" t="s">
        <v>2489</v>
      </c>
      <c r="D260" s="153" t="s">
        <v>149</v>
      </c>
      <c r="E260" s="154" t="n">
        <v>4</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1</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2490</v>
      </c>
      <c r="D261" s="177"/>
      <c r="E261" s="177"/>
      <c r="F261" s="177"/>
      <c r="G261" s="177"/>
      <c r="I261" s="178"/>
      <c r="K261" s="178"/>
      <c r="L261" s="179" t="s">
        <v>2490</v>
      </c>
      <c r="O261" s="149" t="n">
        <v>3</v>
      </c>
    </row>
    <row r="262" customFormat="false" ht="12.75" hidden="false" customHeight="false" outlineLevel="0" collapsed="false">
      <c r="A262" s="150" t="n">
        <v>123</v>
      </c>
      <c r="B262" s="151" t="s">
        <v>2320</v>
      </c>
      <c r="C262" s="152" t="s">
        <v>2323</v>
      </c>
      <c r="D262" s="153" t="s">
        <v>149</v>
      </c>
      <c r="E262" s="154" t="n">
        <v>6</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1</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2324</v>
      </c>
      <c r="D263" s="177"/>
      <c r="E263" s="177"/>
      <c r="F263" s="177"/>
      <c r="G263" s="177"/>
      <c r="I263" s="178"/>
      <c r="K263" s="178"/>
      <c r="L263" s="179" t="s">
        <v>2324</v>
      </c>
      <c r="O263" s="149" t="n">
        <v>3</v>
      </c>
    </row>
    <row r="264" customFormat="false" ht="12.75" hidden="false" customHeight="false" outlineLevel="0" collapsed="false">
      <c r="A264" s="150" t="n">
        <v>124</v>
      </c>
      <c r="B264" s="151" t="s">
        <v>2320</v>
      </c>
      <c r="C264" s="152" t="s">
        <v>2321</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1</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2322</v>
      </c>
      <c r="D265" s="177"/>
      <c r="E265" s="177"/>
      <c r="F265" s="177"/>
      <c r="G265" s="177"/>
      <c r="I265" s="178"/>
      <c r="K265" s="178"/>
      <c r="L265" s="179" t="s">
        <v>2322</v>
      </c>
      <c r="O265" s="149" t="n">
        <v>3</v>
      </c>
    </row>
    <row r="266" customFormat="false" ht="12.75" hidden="false" customHeight="false" outlineLevel="0" collapsed="false">
      <c r="A266" s="150" t="n">
        <v>125</v>
      </c>
      <c r="B266" s="151" t="s">
        <v>2491</v>
      </c>
      <c r="C266" s="152" t="s">
        <v>2492</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1</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2493</v>
      </c>
      <c r="D267" s="177"/>
      <c r="E267" s="177"/>
      <c r="F267" s="177"/>
      <c r="G267" s="177"/>
      <c r="I267" s="178"/>
      <c r="K267" s="178"/>
      <c r="L267" s="179" t="s">
        <v>2493</v>
      </c>
      <c r="O267" s="149" t="n">
        <v>3</v>
      </c>
    </row>
    <row r="268" customFormat="false" ht="12.75" hidden="false" customHeight="false" outlineLevel="0" collapsed="false">
      <c r="A268" s="150" t="n">
        <v>126</v>
      </c>
      <c r="B268" s="151" t="s">
        <v>2334</v>
      </c>
      <c r="C268" s="152" t="s">
        <v>2335</v>
      </c>
      <c r="D268" s="153" t="s">
        <v>149</v>
      </c>
      <c r="E268" s="154" t="n">
        <v>2</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1</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12.75" hidden="false" customHeight="true" outlineLevel="0" collapsed="false">
      <c r="A269" s="175"/>
      <c r="B269" s="176"/>
      <c r="C269" s="177" t="s">
        <v>2336</v>
      </c>
      <c r="D269" s="177"/>
      <c r="E269" s="177"/>
      <c r="F269" s="177"/>
      <c r="G269" s="177"/>
      <c r="I269" s="178"/>
      <c r="K269" s="178"/>
      <c r="L269" s="179" t="s">
        <v>2336</v>
      </c>
      <c r="O269" s="149" t="n">
        <v>3</v>
      </c>
    </row>
    <row r="270" customFormat="false" ht="12.75" hidden="false" customHeight="false" outlineLevel="0" collapsed="false">
      <c r="A270" s="150" t="n">
        <v>127</v>
      </c>
      <c r="B270" s="151" t="s">
        <v>2494</v>
      </c>
      <c r="C270" s="152" t="s">
        <v>2495</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1</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12.75" hidden="false" customHeight="true" outlineLevel="0" collapsed="false">
      <c r="A271" s="175"/>
      <c r="B271" s="176"/>
      <c r="C271" s="177" t="s">
        <v>2496</v>
      </c>
      <c r="D271" s="177"/>
      <c r="E271" s="177"/>
      <c r="F271" s="177"/>
      <c r="G271" s="177"/>
      <c r="I271" s="178"/>
      <c r="K271" s="178"/>
      <c r="L271" s="179" t="s">
        <v>2496</v>
      </c>
      <c r="O271" s="149" t="n">
        <v>3</v>
      </c>
    </row>
    <row r="272" customFormat="false" ht="12.75" hidden="false" customHeight="false" outlineLevel="0" collapsed="false">
      <c r="A272" s="150" t="n">
        <v>128</v>
      </c>
      <c r="B272" s="151" t="s">
        <v>2497</v>
      </c>
      <c r="C272" s="152" t="s">
        <v>2498</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1</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12.75" hidden="false" customHeight="true" outlineLevel="0" collapsed="false">
      <c r="A273" s="175"/>
      <c r="B273" s="176"/>
      <c r="C273" s="177" t="s">
        <v>2499</v>
      </c>
      <c r="D273" s="177"/>
      <c r="E273" s="177"/>
      <c r="F273" s="177"/>
      <c r="G273" s="177"/>
      <c r="I273" s="178"/>
      <c r="K273" s="178"/>
      <c r="L273" s="179" t="s">
        <v>2499</v>
      </c>
      <c r="O273" s="149" t="n">
        <v>3</v>
      </c>
    </row>
    <row r="274" customFormat="false" ht="12.75" hidden="false" customHeight="false" outlineLevel="0" collapsed="false">
      <c r="A274" s="150" t="n">
        <v>129</v>
      </c>
      <c r="B274" s="151" t="s">
        <v>2494</v>
      </c>
      <c r="C274" s="152" t="s">
        <v>2500</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1</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12.75" hidden="false" customHeight="true" outlineLevel="0" collapsed="false">
      <c r="A275" s="175"/>
      <c r="B275" s="176"/>
      <c r="C275" s="177" t="s">
        <v>2501</v>
      </c>
      <c r="D275" s="177"/>
      <c r="E275" s="177"/>
      <c r="F275" s="177"/>
      <c r="G275" s="177"/>
      <c r="I275" s="178"/>
      <c r="K275" s="178"/>
      <c r="L275" s="179" t="s">
        <v>2501</v>
      </c>
      <c r="O275" s="149" t="n">
        <v>3</v>
      </c>
    </row>
    <row r="276" customFormat="false" ht="12.75" hidden="false" customHeight="false" outlineLevel="0" collapsed="false">
      <c r="A276" s="150" t="n">
        <v>130</v>
      </c>
      <c r="B276" s="151" t="s">
        <v>2288</v>
      </c>
      <c r="C276" s="152" t="s">
        <v>2502</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1</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12.75" hidden="false" customHeight="true" outlineLevel="0" collapsed="false">
      <c r="A277" s="175"/>
      <c r="B277" s="176"/>
      <c r="C277" s="177" t="s">
        <v>2503</v>
      </c>
      <c r="D277" s="177"/>
      <c r="E277" s="177"/>
      <c r="F277" s="177"/>
      <c r="G277" s="177"/>
      <c r="I277" s="178"/>
      <c r="K277" s="178"/>
      <c r="L277" s="179" t="s">
        <v>2503</v>
      </c>
      <c r="O277" s="149" t="n">
        <v>3</v>
      </c>
    </row>
    <row r="278" customFormat="false" ht="22.5" hidden="false" customHeight="false" outlineLevel="0" collapsed="false">
      <c r="A278" s="150" t="n">
        <v>131</v>
      </c>
      <c r="B278" s="151" t="s">
        <v>2504</v>
      </c>
      <c r="C278" s="152" t="s">
        <v>2505</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1</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12.75" hidden="false" customHeight="true" outlineLevel="0" collapsed="false">
      <c r="A279" s="175"/>
      <c r="B279" s="176"/>
      <c r="C279" s="177" t="s">
        <v>2506</v>
      </c>
      <c r="D279" s="177"/>
      <c r="E279" s="177"/>
      <c r="F279" s="177"/>
      <c r="G279" s="177"/>
      <c r="I279" s="178"/>
      <c r="K279" s="178"/>
      <c r="L279" s="179" t="s">
        <v>2506</v>
      </c>
      <c r="O279" s="149" t="n">
        <v>3</v>
      </c>
    </row>
    <row r="280" customFormat="false" ht="12.75" hidden="false" customHeight="false" outlineLevel="0" collapsed="false">
      <c r="A280" s="150" t="n">
        <v>132</v>
      </c>
      <c r="B280" s="151" t="s">
        <v>2507</v>
      </c>
      <c r="C280" s="152" t="s">
        <v>2508</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1</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12.75" hidden="false" customHeight="true" outlineLevel="0" collapsed="false">
      <c r="A281" s="175"/>
      <c r="B281" s="176"/>
      <c r="C281" s="177" t="s">
        <v>2509</v>
      </c>
      <c r="D281" s="177"/>
      <c r="E281" s="177"/>
      <c r="F281" s="177"/>
      <c r="G281" s="177"/>
      <c r="I281" s="178"/>
      <c r="K281" s="178"/>
      <c r="L281" s="179" t="s">
        <v>2509</v>
      </c>
      <c r="O281" s="149" t="n">
        <v>3</v>
      </c>
    </row>
    <row r="282" customFormat="false" ht="12.75" hidden="false" customHeight="false" outlineLevel="0" collapsed="false">
      <c r="A282" s="150" t="n">
        <v>133</v>
      </c>
      <c r="B282" s="151" t="s">
        <v>2320</v>
      </c>
      <c r="C282" s="152" t="s">
        <v>2323</v>
      </c>
      <c r="D282" s="153" t="s">
        <v>149</v>
      </c>
      <c r="E282" s="154" t="n">
        <v>6</v>
      </c>
      <c r="F282" s="154" t="n">
        <v>0</v>
      </c>
      <c r="G282" s="155" t="n">
        <f aca="false">E282*F282</f>
        <v>0</v>
      </c>
      <c r="H282" s="156" t="n">
        <v>0</v>
      </c>
      <c r="I282" s="157" t="n">
        <f aca="false">E282*H282</f>
        <v>0</v>
      </c>
      <c r="J282" s="156"/>
      <c r="K282" s="157" t="n">
        <f aca="false">E282*J282</f>
        <v>0</v>
      </c>
      <c r="O282" s="149" t="n">
        <v>2</v>
      </c>
      <c r="AA282" s="119" t="n">
        <v>12</v>
      </c>
      <c r="AB282" s="119" t="n">
        <v>0</v>
      </c>
      <c r="AC282" s="119" t="n">
        <v>133</v>
      </c>
      <c r="AZ282" s="119" t="n">
        <v>1</v>
      </c>
      <c r="BA282" s="119" t="n">
        <f aca="false">IF(AZ282=1,G282,0)</f>
        <v>0</v>
      </c>
      <c r="BB282" s="119" t="n">
        <f aca="false">IF(AZ282=2,G282,0)</f>
        <v>0</v>
      </c>
      <c r="BC282" s="119" t="n">
        <f aca="false">IF(AZ282=3,G282,0)</f>
        <v>0</v>
      </c>
      <c r="BD282" s="119" t="n">
        <f aca="false">IF(AZ282=4,G282,0)</f>
        <v>0</v>
      </c>
      <c r="BE282" s="119" t="n">
        <f aca="false">IF(AZ282=5,G282,0)</f>
        <v>0</v>
      </c>
      <c r="CA282" s="149" t="n">
        <v>12</v>
      </c>
      <c r="CB282" s="149" t="n">
        <v>0</v>
      </c>
    </row>
    <row r="283" customFormat="false" ht="12.75" hidden="false" customHeight="true" outlineLevel="0" collapsed="false">
      <c r="A283" s="175"/>
      <c r="B283" s="176"/>
      <c r="C283" s="177" t="s">
        <v>2324</v>
      </c>
      <c r="D283" s="177"/>
      <c r="E283" s="177"/>
      <c r="F283" s="177"/>
      <c r="G283" s="177"/>
      <c r="I283" s="178"/>
      <c r="K283" s="178"/>
      <c r="L283" s="179" t="s">
        <v>2324</v>
      </c>
      <c r="O283" s="149" t="n">
        <v>3</v>
      </c>
    </row>
    <row r="284" customFormat="false" ht="22.5" hidden="false" customHeight="false" outlineLevel="0" collapsed="false">
      <c r="A284" s="150" t="n">
        <v>134</v>
      </c>
      <c r="B284" s="151" t="s">
        <v>2337</v>
      </c>
      <c r="C284" s="152" t="s">
        <v>2338</v>
      </c>
      <c r="D284" s="153" t="s">
        <v>149</v>
      </c>
      <c r="E284" s="154" t="n">
        <v>1</v>
      </c>
      <c r="F284" s="154" t="n">
        <v>0</v>
      </c>
      <c r="G284" s="155" t="n">
        <f aca="false">E284*F284</f>
        <v>0</v>
      </c>
      <c r="H284" s="156" t="n">
        <v>0</v>
      </c>
      <c r="I284" s="157" t="n">
        <f aca="false">E284*H284</f>
        <v>0</v>
      </c>
      <c r="J284" s="156"/>
      <c r="K284" s="157" t="n">
        <f aca="false">E284*J284</f>
        <v>0</v>
      </c>
      <c r="O284" s="149" t="n">
        <v>2</v>
      </c>
      <c r="AA284" s="119" t="n">
        <v>12</v>
      </c>
      <c r="AB284" s="119" t="n">
        <v>0</v>
      </c>
      <c r="AC284" s="119" t="n">
        <v>134</v>
      </c>
      <c r="AZ284" s="119" t="n">
        <v>1</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12.75" hidden="false" customHeight="true" outlineLevel="0" collapsed="false">
      <c r="A285" s="175"/>
      <c r="B285" s="176"/>
      <c r="C285" s="177" t="s">
        <v>2339</v>
      </c>
      <c r="D285" s="177"/>
      <c r="E285" s="177"/>
      <c r="F285" s="177"/>
      <c r="G285" s="177"/>
      <c r="I285" s="178"/>
      <c r="K285" s="178"/>
      <c r="L285" s="179" t="s">
        <v>2339</v>
      </c>
      <c r="O285" s="149" t="n">
        <v>3</v>
      </c>
    </row>
    <row r="286" customFormat="false" ht="12.75" hidden="false" customHeight="false" outlineLevel="0" collapsed="false">
      <c r="A286" s="150" t="n">
        <v>135</v>
      </c>
      <c r="B286" s="151" t="s">
        <v>2340</v>
      </c>
      <c r="C286" s="152" t="s">
        <v>2341</v>
      </c>
      <c r="D286" s="153" t="s">
        <v>149</v>
      </c>
      <c r="E286" s="154" t="n">
        <v>1</v>
      </c>
      <c r="F286" s="154" t="n">
        <v>0</v>
      </c>
      <c r="G286" s="155" t="n">
        <f aca="false">E286*F286</f>
        <v>0</v>
      </c>
      <c r="H286" s="156" t="n">
        <v>0</v>
      </c>
      <c r="I286" s="157" t="n">
        <f aca="false">E286*H286</f>
        <v>0</v>
      </c>
      <c r="J286" s="156"/>
      <c r="K286" s="157" t="n">
        <f aca="false">E286*J286</f>
        <v>0</v>
      </c>
      <c r="O286" s="149" t="n">
        <v>2</v>
      </c>
      <c r="AA286" s="119" t="n">
        <v>12</v>
      </c>
      <c r="AB286" s="119" t="n">
        <v>0</v>
      </c>
      <c r="AC286" s="119" t="n">
        <v>135</v>
      </c>
      <c r="AZ286" s="119" t="n">
        <v>1</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2342</v>
      </c>
      <c r="D287" s="177"/>
      <c r="E287" s="177"/>
      <c r="F287" s="177"/>
      <c r="G287" s="177"/>
      <c r="I287" s="178"/>
      <c r="K287" s="178"/>
      <c r="L287" s="179" t="s">
        <v>2342</v>
      </c>
      <c r="O287" s="149" t="n">
        <v>3</v>
      </c>
    </row>
    <row r="288" customFormat="false" ht="12.75" hidden="false" customHeight="false" outlineLevel="0" collapsed="false">
      <c r="A288" s="150" t="n">
        <v>136</v>
      </c>
      <c r="B288" s="151" t="s">
        <v>2406</v>
      </c>
      <c r="C288" s="152" t="s">
        <v>2407</v>
      </c>
      <c r="D288" s="153" t="s">
        <v>149</v>
      </c>
      <c r="E288" s="154" t="n">
        <v>3</v>
      </c>
      <c r="F288" s="154" t="n">
        <v>0</v>
      </c>
      <c r="G288" s="155" t="n">
        <f aca="false">E288*F288</f>
        <v>0</v>
      </c>
      <c r="H288" s="156" t="n">
        <v>0</v>
      </c>
      <c r="I288" s="157" t="n">
        <f aca="false">E288*H288</f>
        <v>0</v>
      </c>
      <c r="J288" s="156"/>
      <c r="K288" s="157" t="n">
        <f aca="false">E288*J288</f>
        <v>0</v>
      </c>
      <c r="O288" s="149" t="n">
        <v>2</v>
      </c>
      <c r="AA288" s="119" t="n">
        <v>12</v>
      </c>
      <c r="AB288" s="119" t="n">
        <v>0</v>
      </c>
      <c r="AC288" s="119" t="n">
        <v>136</v>
      </c>
      <c r="AZ288" s="119" t="n">
        <v>1</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12.75" hidden="false" customHeight="true" outlineLevel="0" collapsed="false">
      <c r="A289" s="175"/>
      <c r="B289" s="176"/>
      <c r="C289" s="177" t="s">
        <v>2408</v>
      </c>
      <c r="D289" s="177"/>
      <c r="E289" s="177"/>
      <c r="F289" s="177"/>
      <c r="G289" s="177"/>
      <c r="I289" s="178"/>
      <c r="K289" s="178"/>
      <c r="L289" s="179" t="s">
        <v>2408</v>
      </c>
      <c r="O289" s="149" t="n">
        <v>3</v>
      </c>
    </row>
    <row r="290" customFormat="false" ht="12.75" hidden="false" customHeight="false" outlineLevel="0" collapsed="false">
      <c r="A290" s="150" t="n">
        <v>137</v>
      </c>
      <c r="B290" s="151" t="s">
        <v>2409</v>
      </c>
      <c r="C290" s="152" t="s">
        <v>2410</v>
      </c>
      <c r="D290" s="153" t="s">
        <v>149</v>
      </c>
      <c r="E290" s="154" t="n">
        <v>3</v>
      </c>
      <c r="F290" s="154" t="n">
        <v>0</v>
      </c>
      <c r="G290" s="155" t="n">
        <f aca="false">E290*F290</f>
        <v>0</v>
      </c>
      <c r="H290" s="156" t="n">
        <v>0</v>
      </c>
      <c r="I290" s="157" t="n">
        <f aca="false">E290*H290</f>
        <v>0</v>
      </c>
      <c r="J290" s="156"/>
      <c r="K290" s="157" t="n">
        <f aca="false">E290*J290</f>
        <v>0</v>
      </c>
      <c r="O290" s="149" t="n">
        <v>2</v>
      </c>
      <c r="AA290" s="119" t="n">
        <v>12</v>
      </c>
      <c r="AB290" s="119" t="n">
        <v>0</v>
      </c>
      <c r="AC290" s="119" t="n">
        <v>137</v>
      </c>
      <c r="AZ290" s="119" t="n">
        <v>1</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12.75" hidden="false" customHeight="true" outlineLevel="0" collapsed="false">
      <c r="A291" s="175"/>
      <c r="B291" s="176"/>
      <c r="C291" s="177" t="s">
        <v>2411</v>
      </c>
      <c r="D291" s="177"/>
      <c r="E291" s="177"/>
      <c r="F291" s="177"/>
      <c r="G291" s="177"/>
      <c r="I291" s="178"/>
      <c r="K291" s="178"/>
      <c r="L291" s="179" t="s">
        <v>2411</v>
      </c>
      <c r="O291" s="149" t="n">
        <v>3</v>
      </c>
    </row>
    <row r="292" customFormat="false" ht="22.5" hidden="false" customHeight="false" outlineLevel="0" collapsed="false">
      <c r="A292" s="150" t="n">
        <v>138</v>
      </c>
      <c r="B292" s="151" t="s">
        <v>2510</v>
      </c>
      <c r="C292" s="152" t="s">
        <v>2511</v>
      </c>
      <c r="D292" s="153" t="s">
        <v>1041</v>
      </c>
      <c r="E292" s="154" t="n">
        <v>18</v>
      </c>
      <c r="F292" s="154" t="n">
        <v>0</v>
      </c>
      <c r="G292" s="155" t="n">
        <f aca="false">E292*F292</f>
        <v>0</v>
      </c>
      <c r="H292" s="156" t="n">
        <v>0</v>
      </c>
      <c r="I292" s="157" t="n">
        <f aca="false">E292*H292</f>
        <v>0</v>
      </c>
      <c r="J292" s="156"/>
      <c r="K292" s="157" t="n">
        <f aca="false">E292*J292</f>
        <v>0</v>
      </c>
      <c r="O292" s="149" t="n">
        <v>2</v>
      </c>
      <c r="AA292" s="119" t="n">
        <v>12</v>
      </c>
      <c r="AB292" s="119" t="n">
        <v>0</v>
      </c>
      <c r="AC292" s="119" t="n">
        <v>138</v>
      </c>
      <c r="AZ292" s="119" t="n">
        <v>1</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2512</v>
      </c>
      <c r="D293" s="177"/>
      <c r="E293" s="177"/>
      <c r="F293" s="177"/>
      <c r="G293" s="177"/>
      <c r="I293" s="178"/>
      <c r="K293" s="178"/>
      <c r="L293" s="179" t="s">
        <v>2512</v>
      </c>
      <c r="O293" s="149" t="n">
        <v>3</v>
      </c>
    </row>
    <row r="294" customFormat="false" ht="12.75" hidden="false" customHeight="false" outlineLevel="0" collapsed="false">
      <c r="A294" s="158"/>
      <c r="B294" s="159" t="s">
        <v>155</v>
      </c>
      <c r="C294" s="160" t="s">
        <v>2513</v>
      </c>
      <c r="D294" s="161"/>
      <c r="E294" s="162"/>
      <c r="F294" s="163"/>
      <c r="G294" s="164" t="n">
        <f aca="false">SUM(G259:G293)</f>
        <v>0</v>
      </c>
      <c r="H294" s="165"/>
      <c r="I294" s="166" t="n">
        <f aca="false">SUM(I259:I293)</f>
        <v>0</v>
      </c>
      <c r="J294" s="165"/>
      <c r="K294" s="166" t="n">
        <f aca="false">SUM(K259:K293)</f>
        <v>0</v>
      </c>
      <c r="O294" s="149" t="n">
        <v>4</v>
      </c>
      <c r="BA294" s="167" t="n">
        <f aca="false">SUM(BA259:BA293)</f>
        <v>0</v>
      </c>
      <c r="BB294" s="167" t="n">
        <f aca="false">SUM(BB259:BB293)</f>
        <v>0</v>
      </c>
      <c r="BC294" s="167" t="n">
        <f aca="false">SUM(BC259:BC293)</f>
        <v>0</v>
      </c>
      <c r="BD294" s="167" t="n">
        <f aca="false">SUM(BD259:BD293)</f>
        <v>0</v>
      </c>
      <c r="BE294" s="167" t="n">
        <f aca="false">SUM(BE259:BE293)</f>
        <v>0</v>
      </c>
    </row>
    <row r="295" customFormat="false" ht="12.75" hidden="false" customHeight="false" outlineLevel="0" collapsed="false">
      <c r="A295" s="139" t="s">
        <v>130</v>
      </c>
      <c r="B295" s="140" t="s">
        <v>1084</v>
      </c>
      <c r="C295" s="141" t="s">
        <v>2514</v>
      </c>
      <c r="D295" s="142"/>
      <c r="E295" s="143"/>
      <c r="F295" s="143"/>
      <c r="G295" s="144"/>
      <c r="H295" s="145"/>
      <c r="I295" s="146"/>
      <c r="J295" s="147"/>
      <c r="K295" s="148"/>
      <c r="O295" s="149" t="n">
        <v>1</v>
      </c>
    </row>
    <row r="296" customFormat="false" ht="12.75" hidden="false" customHeight="false" outlineLevel="0" collapsed="false">
      <c r="A296" s="150" t="n">
        <v>139</v>
      </c>
      <c r="B296" s="151" t="s">
        <v>2515</v>
      </c>
      <c r="C296" s="152" t="s">
        <v>2516</v>
      </c>
      <c r="D296" s="153" t="s">
        <v>149</v>
      </c>
      <c r="E296" s="154" t="n">
        <v>1</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2</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2517</v>
      </c>
      <c r="D297" s="177"/>
      <c r="E297" s="177"/>
      <c r="F297" s="177"/>
      <c r="G297" s="177"/>
      <c r="I297" s="178"/>
      <c r="K297" s="178"/>
      <c r="L297" s="179" t="s">
        <v>2517</v>
      </c>
      <c r="O297" s="149" t="n">
        <v>3</v>
      </c>
    </row>
    <row r="298" customFormat="false" ht="12.75" hidden="false" customHeight="false" outlineLevel="0" collapsed="false">
      <c r="A298" s="150" t="n">
        <v>140</v>
      </c>
      <c r="B298" s="151" t="s">
        <v>2288</v>
      </c>
      <c r="C298" s="152" t="s">
        <v>2298</v>
      </c>
      <c r="D298" s="153" t="s">
        <v>149</v>
      </c>
      <c r="E298" s="154" t="n">
        <v>1</v>
      </c>
      <c r="F298" s="154" t="n">
        <v>0</v>
      </c>
      <c r="G298" s="155" t="n">
        <f aca="false">E298*F298</f>
        <v>0</v>
      </c>
      <c r="H298" s="156" t="n">
        <v>0</v>
      </c>
      <c r="I298" s="157" t="n">
        <f aca="false">E298*H298</f>
        <v>0</v>
      </c>
      <c r="J298" s="156"/>
      <c r="K298" s="157" t="n">
        <f aca="false">E298*J298</f>
        <v>0</v>
      </c>
      <c r="O298" s="149" t="n">
        <v>2</v>
      </c>
      <c r="AA298" s="119" t="n">
        <v>12</v>
      </c>
      <c r="AB298" s="119" t="n">
        <v>0</v>
      </c>
      <c r="AC298" s="119" t="n">
        <v>140</v>
      </c>
      <c r="AZ298" s="119" t="n">
        <v>2</v>
      </c>
      <c r="BA298" s="119" t="n">
        <f aca="false">IF(AZ298=1,G298,0)</f>
        <v>0</v>
      </c>
      <c r="BB298" s="119" t="n">
        <f aca="false">IF(AZ298=2,G298,0)</f>
        <v>0</v>
      </c>
      <c r="BC298" s="119" t="n">
        <f aca="false">IF(AZ298=3,G298,0)</f>
        <v>0</v>
      </c>
      <c r="BD298" s="119" t="n">
        <f aca="false">IF(AZ298=4,G298,0)</f>
        <v>0</v>
      </c>
      <c r="BE298" s="119" t="n">
        <f aca="false">IF(AZ298=5,G298,0)</f>
        <v>0</v>
      </c>
      <c r="CA298" s="149" t="n">
        <v>12</v>
      </c>
      <c r="CB298" s="149" t="n">
        <v>0</v>
      </c>
    </row>
    <row r="299" customFormat="false" ht="12.75" hidden="false" customHeight="true" outlineLevel="0" collapsed="false">
      <c r="A299" s="175"/>
      <c r="B299" s="176"/>
      <c r="C299" s="177" t="s">
        <v>2299</v>
      </c>
      <c r="D299" s="177"/>
      <c r="E299" s="177"/>
      <c r="F299" s="177"/>
      <c r="G299" s="177"/>
      <c r="I299" s="178"/>
      <c r="K299" s="178"/>
      <c r="L299" s="179" t="s">
        <v>2299</v>
      </c>
      <c r="O299" s="149" t="n">
        <v>3</v>
      </c>
    </row>
    <row r="300" customFormat="false" ht="12.75" hidden="false" customHeight="false" outlineLevel="0" collapsed="false">
      <c r="A300" s="150" t="n">
        <v>141</v>
      </c>
      <c r="B300" s="151" t="s">
        <v>2518</v>
      </c>
      <c r="C300" s="152" t="s">
        <v>2296</v>
      </c>
      <c r="D300" s="153" t="s">
        <v>149</v>
      </c>
      <c r="E300" s="154" t="n">
        <v>2</v>
      </c>
      <c r="F300" s="154" t="n">
        <v>0</v>
      </c>
      <c r="G300" s="155" t="n">
        <f aca="false">E300*F300</f>
        <v>0</v>
      </c>
      <c r="H300" s="156" t="n">
        <v>0</v>
      </c>
      <c r="I300" s="157" t="n">
        <f aca="false">E300*H300</f>
        <v>0</v>
      </c>
      <c r="J300" s="156"/>
      <c r="K300" s="157" t="n">
        <f aca="false">E300*J300</f>
        <v>0</v>
      </c>
      <c r="O300" s="149" t="n">
        <v>2</v>
      </c>
      <c r="AA300" s="119" t="n">
        <v>12</v>
      </c>
      <c r="AB300" s="119" t="n">
        <v>0</v>
      </c>
      <c r="AC300" s="119" t="n">
        <v>141</v>
      </c>
      <c r="AZ300" s="119" t="n">
        <v>2</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2519</v>
      </c>
      <c r="D301" s="177"/>
      <c r="E301" s="177"/>
      <c r="F301" s="177"/>
      <c r="G301" s="177"/>
      <c r="I301" s="178"/>
      <c r="K301" s="178"/>
      <c r="L301" s="179" t="s">
        <v>2519</v>
      </c>
      <c r="O301" s="149" t="n">
        <v>3</v>
      </c>
    </row>
    <row r="302" customFormat="false" ht="12.75" hidden="false" customHeight="false" outlineLevel="0" collapsed="false">
      <c r="A302" s="150" t="n">
        <v>142</v>
      </c>
      <c r="B302" s="151" t="s">
        <v>2288</v>
      </c>
      <c r="C302" s="152" t="s">
        <v>2298</v>
      </c>
      <c r="D302" s="153" t="s">
        <v>149</v>
      </c>
      <c r="E302" s="154" t="n">
        <v>2</v>
      </c>
      <c r="F302" s="154" t="n">
        <v>0</v>
      </c>
      <c r="G302" s="155" t="n">
        <f aca="false">E302*F302</f>
        <v>0</v>
      </c>
      <c r="H302" s="156" t="n">
        <v>0</v>
      </c>
      <c r="I302" s="157" t="n">
        <f aca="false">E302*H302</f>
        <v>0</v>
      </c>
      <c r="J302" s="156"/>
      <c r="K302" s="157" t="n">
        <f aca="false">E302*J302</f>
        <v>0</v>
      </c>
      <c r="O302" s="149" t="n">
        <v>2</v>
      </c>
      <c r="AA302" s="119" t="n">
        <v>12</v>
      </c>
      <c r="AB302" s="119" t="n">
        <v>0</v>
      </c>
      <c r="AC302" s="119" t="n">
        <v>142</v>
      </c>
      <c r="AZ302" s="119" t="n">
        <v>2</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12.75" hidden="false" customHeight="true" outlineLevel="0" collapsed="false">
      <c r="A303" s="175"/>
      <c r="B303" s="176"/>
      <c r="C303" s="177" t="s">
        <v>2299</v>
      </c>
      <c r="D303" s="177"/>
      <c r="E303" s="177"/>
      <c r="F303" s="177"/>
      <c r="G303" s="177"/>
      <c r="I303" s="178"/>
      <c r="K303" s="178"/>
      <c r="L303" s="179" t="s">
        <v>2299</v>
      </c>
      <c r="O303" s="149" t="n">
        <v>3</v>
      </c>
    </row>
    <row r="304" customFormat="false" ht="12.75" hidden="false" customHeight="false" outlineLevel="0" collapsed="false">
      <c r="A304" s="150" t="n">
        <v>143</v>
      </c>
      <c r="B304" s="151" t="s">
        <v>2520</v>
      </c>
      <c r="C304" s="152" t="s">
        <v>2300</v>
      </c>
      <c r="D304" s="153" t="s">
        <v>149</v>
      </c>
      <c r="E304" s="154" t="n">
        <v>2</v>
      </c>
      <c r="F304" s="154" t="n">
        <v>0</v>
      </c>
      <c r="G304" s="155" t="n">
        <f aca="false">E304*F304</f>
        <v>0</v>
      </c>
      <c r="H304" s="156" t="n">
        <v>0</v>
      </c>
      <c r="I304" s="157" t="n">
        <f aca="false">E304*H304</f>
        <v>0</v>
      </c>
      <c r="J304" s="156"/>
      <c r="K304" s="157" t="n">
        <f aca="false">E304*J304</f>
        <v>0</v>
      </c>
      <c r="O304" s="149" t="n">
        <v>2</v>
      </c>
      <c r="AA304" s="119" t="n">
        <v>12</v>
      </c>
      <c r="AB304" s="119" t="n">
        <v>0</v>
      </c>
      <c r="AC304" s="119" t="n">
        <v>143</v>
      </c>
      <c r="AZ304" s="119" t="n">
        <v>2</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12.75" hidden="false" customHeight="true" outlineLevel="0" collapsed="false">
      <c r="A305" s="175"/>
      <c r="B305" s="176"/>
      <c r="C305" s="177" t="s">
        <v>2521</v>
      </c>
      <c r="D305" s="177"/>
      <c r="E305" s="177"/>
      <c r="F305" s="177"/>
      <c r="G305" s="177"/>
      <c r="I305" s="178"/>
      <c r="K305" s="178"/>
      <c r="L305" s="179" t="s">
        <v>2521</v>
      </c>
      <c r="O305" s="149" t="n">
        <v>3</v>
      </c>
    </row>
    <row r="306" customFormat="false" ht="12.75" hidden="false" customHeight="false" outlineLevel="0" collapsed="false">
      <c r="A306" s="150" t="n">
        <v>144</v>
      </c>
      <c r="B306" s="151" t="s">
        <v>2288</v>
      </c>
      <c r="C306" s="152" t="s">
        <v>2298</v>
      </c>
      <c r="D306" s="153" t="s">
        <v>149</v>
      </c>
      <c r="E306" s="154" t="n">
        <v>2</v>
      </c>
      <c r="F306" s="154" t="n">
        <v>0</v>
      </c>
      <c r="G306" s="155" t="n">
        <f aca="false">E306*F306</f>
        <v>0</v>
      </c>
      <c r="H306" s="156" t="n">
        <v>0</v>
      </c>
      <c r="I306" s="157" t="n">
        <f aca="false">E306*H306</f>
        <v>0</v>
      </c>
      <c r="J306" s="156"/>
      <c r="K306" s="157" t="n">
        <f aca="false">E306*J306</f>
        <v>0</v>
      </c>
      <c r="O306" s="149" t="n">
        <v>2</v>
      </c>
      <c r="AA306" s="119" t="n">
        <v>12</v>
      </c>
      <c r="AB306" s="119" t="n">
        <v>0</v>
      </c>
      <c r="AC306" s="119" t="n">
        <v>144</v>
      </c>
      <c r="AZ306" s="119" t="n">
        <v>2</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2299</v>
      </c>
      <c r="D307" s="177"/>
      <c r="E307" s="177"/>
      <c r="F307" s="177"/>
      <c r="G307" s="177"/>
      <c r="I307" s="178"/>
      <c r="K307" s="178"/>
      <c r="L307" s="179" t="s">
        <v>2299</v>
      </c>
      <c r="O307" s="149" t="n">
        <v>3</v>
      </c>
    </row>
    <row r="308" customFormat="false" ht="12.75" hidden="false" customHeight="false" outlineLevel="0" collapsed="false">
      <c r="A308" s="150" t="n">
        <v>145</v>
      </c>
      <c r="B308" s="151" t="s">
        <v>2522</v>
      </c>
      <c r="C308" s="152" t="s">
        <v>2302</v>
      </c>
      <c r="D308" s="153" t="s">
        <v>149</v>
      </c>
      <c r="E308" s="154" t="n">
        <v>1</v>
      </c>
      <c r="F308" s="154" t="n">
        <v>0</v>
      </c>
      <c r="G308" s="155" t="n">
        <f aca="false">E308*F308</f>
        <v>0</v>
      </c>
      <c r="H308" s="156" t="n">
        <v>0</v>
      </c>
      <c r="I308" s="157" t="n">
        <f aca="false">E308*H308</f>
        <v>0</v>
      </c>
      <c r="J308" s="156"/>
      <c r="K308" s="157" t="n">
        <f aca="false">E308*J308</f>
        <v>0</v>
      </c>
      <c r="O308" s="149" t="n">
        <v>2</v>
      </c>
      <c r="AA308" s="119" t="n">
        <v>12</v>
      </c>
      <c r="AB308" s="119" t="n">
        <v>0</v>
      </c>
      <c r="AC308" s="119" t="n">
        <v>145</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2303</v>
      </c>
      <c r="D309" s="177"/>
      <c r="E309" s="177"/>
      <c r="F309" s="177"/>
      <c r="G309" s="177"/>
      <c r="I309" s="178"/>
      <c r="K309" s="178"/>
      <c r="L309" s="179" t="s">
        <v>2303</v>
      </c>
      <c r="O309" s="149" t="n">
        <v>3</v>
      </c>
    </row>
    <row r="310" customFormat="false" ht="12.75" hidden="false" customHeight="false" outlineLevel="0" collapsed="false">
      <c r="A310" s="150" t="n">
        <v>146</v>
      </c>
      <c r="B310" s="151" t="s">
        <v>2288</v>
      </c>
      <c r="C310" s="152" t="s">
        <v>2298</v>
      </c>
      <c r="D310" s="153" t="s">
        <v>149</v>
      </c>
      <c r="E310" s="154" t="n">
        <v>1</v>
      </c>
      <c r="F310" s="154" t="n">
        <v>0</v>
      </c>
      <c r="G310" s="155" t="n">
        <f aca="false">E310*F310</f>
        <v>0</v>
      </c>
      <c r="H310" s="156" t="n">
        <v>0</v>
      </c>
      <c r="I310" s="157" t="n">
        <f aca="false">E310*H310</f>
        <v>0</v>
      </c>
      <c r="J310" s="156"/>
      <c r="K310" s="157" t="n">
        <f aca="false">E310*J310</f>
        <v>0</v>
      </c>
      <c r="O310" s="149" t="n">
        <v>2</v>
      </c>
      <c r="AA310" s="119" t="n">
        <v>12</v>
      </c>
      <c r="AB310" s="119" t="n">
        <v>0</v>
      </c>
      <c r="AC310" s="119" t="n">
        <v>146</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2299</v>
      </c>
      <c r="D311" s="177"/>
      <c r="E311" s="177"/>
      <c r="F311" s="177"/>
      <c r="G311" s="177"/>
      <c r="I311" s="178"/>
      <c r="K311" s="178"/>
      <c r="L311" s="179" t="s">
        <v>2299</v>
      </c>
      <c r="O311" s="149" t="n">
        <v>3</v>
      </c>
    </row>
    <row r="312" customFormat="false" ht="12.75" hidden="false" customHeight="false" outlineLevel="0" collapsed="false">
      <c r="A312" s="150" t="n">
        <v>147</v>
      </c>
      <c r="B312" s="151" t="s">
        <v>2523</v>
      </c>
      <c r="C312" s="152" t="s">
        <v>2304</v>
      </c>
      <c r="D312" s="153" t="s">
        <v>149</v>
      </c>
      <c r="E312" s="154" t="n">
        <v>1</v>
      </c>
      <c r="F312" s="154" t="n">
        <v>0</v>
      </c>
      <c r="G312" s="155" t="n">
        <f aca="false">E312*F312</f>
        <v>0</v>
      </c>
      <c r="H312" s="156" t="n">
        <v>0</v>
      </c>
      <c r="I312" s="157" t="n">
        <f aca="false">E312*H312</f>
        <v>0</v>
      </c>
      <c r="J312" s="156"/>
      <c r="K312" s="157" t="n">
        <f aca="false">E312*J312</f>
        <v>0</v>
      </c>
      <c r="O312" s="149" t="n">
        <v>2</v>
      </c>
      <c r="AA312" s="119" t="n">
        <v>12</v>
      </c>
      <c r="AB312" s="119" t="n">
        <v>0</v>
      </c>
      <c r="AC312" s="119" t="n">
        <v>14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12</v>
      </c>
      <c r="CB312" s="149" t="n">
        <v>0</v>
      </c>
    </row>
    <row r="313" customFormat="false" ht="12.75" hidden="false" customHeight="true" outlineLevel="0" collapsed="false">
      <c r="A313" s="175"/>
      <c r="B313" s="176"/>
      <c r="C313" s="177" t="s">
        <v>2377</v>
      </c>
      <c r="D313" s="177"/>
      <c r="E313" s="177"/>
      <c r="F313" s="177"/>
      <c r="G313" s="177"/>
      <c r="I313" s="178"/>
      <c r="K313" s="178"/>
      <c r="L313" s="179" t="s">
        <v>2377</v>
      </c>
      <c r="O313" s="149" t="n">
        <v>3</v>
      </c>
    </row>
    <row r="314" customFormat="false" ht="12.75" hidden="false" customHeight="false" outlineLevel="0" collapsed="false">
      <c r="A314" s="150" t="n">
        <v>148</v>
      </c>
      <c r="B314" s="151" t="s">
        <v>2288</v>
      </c>
      <c r="C314" s="152" t="s">
        <v>2298</v>
      </c>
      <c r="D314" s="153" t="s">
        <v>149</v>
      </c>
      <c r="E314" s="154" t="n">
        <v>1</v>
      </c>
      <c r="F314" s="154" t="n">
        <v>0</v>
      </c>
      <c r="G314" s="155" t="n">
        <f aca="false">E314*F314</f>
        <v>0</v>
      </c>
      <c r="H314" s="156" t="n">
        <v>0</v>
      </c>
      <c r="I314" s="157" t="n">
        <f aca="false">E314*H314</f>
        <v>0</v>
      </c>
      <c r="J314" s="156"/>
      <c r="K314" s="157" t="n">
        <f aca="false">E314*J314</f>
        <v>0</v>
      </c>
      <c r="O314" s="149" t="n">
        <v>2</v>
      </c>
      <c r="AA314" s="119" t="n">
        <v>12</v>
      </c>
      <c r="AB314" s="119" t="n">
        <v>0</v>
      </c>
      <c r="AC314" s="119" t="n">
        <v>148</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12</v>
      </c>
      <c r="CB314" s="149" t="n">
        <v>0</v>
      </c>
    </row>
    <row r="315" customFormat="false" ht="12.75" hidden="false" customHeight="true" outlineLevel="0" collapsed="false">
      <c r="A315" s="175"/>
      <c r="B315" s="176"/>
      <c r="C315" s="177" t="s">
        <v>2299</v>
      </c>
      <c r="D315" s="177"/>
      <c r="E315" s="177"/>
      <c r="F315" s="177"/>
      <c r="G315" s="177"/>
      <c r="I315" s="178"/>
      <c r="K315" s="178"/>
      <c r="L315" s="179" t="s">
        <v>2299</v>
      </c>
      <c r="O315" s="149" t="n">
        <v>3</v>
      </c>
    </row>
    <row r="316" customFormat="false" ht="12.75" hidden="false" customHeight="false" outlineLevel="0" collapsed="false">
      <c r="A316" s="150" t="n">
        <v>149</v>
      </c>
      <c r="B316" s="151" t="s">
        <v>501</v>
      </c>
      <c r="C316" s="152" t="s">
        <v>2524</v>
      </c>
      <c r="D316" s="153" t="s">
        <v>149</v>
      </c>
      <c r="E316" s="154" t="n">
        <v>1</v>
      </c>
      <c r="F316" s="154" t="n">
        <v>0</v>
      </c>
      <c r="G316" s="155" t="n">
        <f aca="false">E316*F316</f>
        <v>0</v>
      </c>
      <c r="H316" s="156" t="n">
        <v>0</v>
      </c>
      <c r="I316" s="157" t="n">
        <f aca="false">E316*H316</f>
        <v>0</v>
      </c>
      <c r="J316" s="156"/>
      <c r="K316" s="157" t="n">
        <f aca="false">E316*J316</f>
        <v>0</v>
      </c>
      <c r="O316" s="149" t="n">
        <v>2</v>
      </c>
      <c r="AA316" s="119" t="n">
        <v>12</v>
      </c>
      <c r="AB316" s="119" t="n">
        <v>0</v>
      </c>
      <c r="AC316" s="119" t="n">
        <v>149</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12</v>
      </c>
      <c r="CB316" s="149" t="n">
        <v>0</v>
      </c>
    </row>
    <row r="317" customFormat="false" ht="67.5" hidden="false" customHeight="true" outlineLevel="0" collapsed="false">
      <c r="A317" s="175"/>
      <c r="B317" s="176"/>
      <c r="C317" s="177" t="s">
        <v>2525</v>
      </c>
      <c r="D317" s="177"/>
      <c r="E317" s="177"/>
      <c r="F317" s="177"/>
      <c r="G317" s="177"/>
      <c r="I317" s="178"/>
      <c r="K317" s="178"/>
      <c r="L317" s="179" t="s">
        <v>2525</v>
      </c>
      <c r="O317" s="149" t="n">
        <v>3</v>
      </c>
    </row>
    <row r="318" customFormat="false" ht="12.75" hidden="false" customHeight="false" outlineLevel="0" collapsed="false">
      <c r="A318" s="150" t="n">
        <v>150</v>
      </c>
      <c r="B318" s="151" t="s">
        <v>2309</v>
      </c>
      <c r="C318" s="152" t="s">
        <v>2310</v>
      </c>
      <c r="D318" s="153" t="s">
        <v>149</v>
      </c>
      <c r="E318" s="154" t="n">
        <v>1</v>
      </c>
      <c r="F318" s="154" t="n">
        <v>0</v>
      </c>
      <c r="G318" s="155" t="n">
        <f aca="false">E318*F318</f>
        <v>0</v>
      </c>
      <c r="H318" s="156" t="n">
        <v>0</v>
      </c>
      <c r="I318" s="157" t="n">
        <f aca="false">E318*H318</f>
        <v>0</v>
      </c>
      <c r="J318" s="156"/>
      <c r="K318" s="157" t="n">
        <f aca="false">E318*J318</f>
        <v>0</v>
      </c>
      <c r="O318" s="149" t="n">
        <v>2</v>
      </c>
      <c r="AA318" s="119" t="n">
        <v>12</v>
      </c>
      <c r="AB318" s="119" t="n">
        <v>0</v>
      </c>
      <c r="AC318" s="119" t="n">
        <v>150</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12</v>
      </c>
      <c r="CB318" s="149" t="n">
        <v>0</v>
      </c>
    </row>
    <row r="319" customFormat="false" ht="12.75" hidden="false" customHeight="true" outlineLevel="0" collapsed="false">
      <c r="A319" s="175"/>
      <c r="B319" s="176"/>
      <c r="C319" s="177" t="s">
        <v>2311</v>
      </c>
      <c r="D319" s="177"/>
      <c r="E319" s="177"/>
      <c r="F319" s="177"/>
      <c r="G319" s="177"/>
      <c r="I319" s="178"/>
      <c r="K319" s="178"/>
      <c r="L319" s="179" t="s">
        <v>2311</v>
      </c>
      <c r="O319" s="149" t="n">
        <v>3</v>
      </c>
    </row>
    <row r="320" customFormat="false" ht="12.75" hidden="false" customHeight="false" outlineLevel="0" collapsed="false">
      <c r="A320" s="150" t="n">
        <v>151</v>
      </c>
      <c r="B320" s="151" t="s">
        <v>2526</v>
      </c>
      <c r="C320" s="152" t="s">
        <v>2313</v>
      </c>
      <c r="D320" s="153" t="s">
        <v>1041</v>
      </c>
      <c r="E320" s="154" t="n">
        <v>15</v>
      </c>
      <c r="F320" s="154" t="n">
        <v>0</v>
      </c>
      <c r="G320" s="155" t="n">
        <f aca="false">E320*F320</f>
        <v>0</v>
      </c>
      <c r="H320" s="156" t="n">
        <v>0</v>
      </c>
      <c r="I320" s="157" t="n">
        <f aca="false">E320*H320</f>
        <v>0</v>
      </c>
      <c r="J320" s="156"/>
      <c r="K320" s="157" t="n">
        <f aca="false">E320*J320</f>
        <v>0</v>
      </c>
      <c r="O320" s="149" t="n">
        <v>2</v>
      </c>
      <c r="AA320" s="119" t="n">
        <v>12</v>
      </c>
      <c r="AB320" s="119" t="n">
        <v>0</v>
      </c>
      <c r="AC320" s="119" t="n">
        <v>15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12</v>
      </c>
      <c r="CB320" s="149" t="n">
        <v>0</v>
      </c>
    </row>
    <row r="321" customFormat="false" ht="12.75" hidden="false" customHeight="true" outlineLevel="0" collapsed="false">
      <c r="A321" s="175"/>
      <c r="B321" s="176"/>
      <c r="C321" s="177" t="s">
        <v>2387</v>
      </c>
      <c r="D321" s="177"/>
      <c r="E321" s="177"/>
      <c r="F321" s="177"/>
      <c r="G321" s="177"/>
      <c r="I321" s="178"/>
      <c r="K321" s="178"/>
      <c r="L321" s="179" t="s">
        <v>2387</v>
      </c>
      <c r="O321" s="149" t="n">
        <v>3</v>
      </c>
    </row>
    <row r="322" customFormat="false" ht="12.75" hidden="false" customHeight="false" outlineLevel="0" collapsed="false">
      <c r="A322" s="150" t="n">
        <v>152</v>
      </c>
      <c r="B322" s="151" t="s">
        <v>2527</v>
      </c>
      <c r="C322" s="152" t="s">
        <v>2389</v>
      </c>
      <c r="D322" s="153" t="s">
        <v>1041</v>
      </c>
      <c r="E322" s="154" t="n">
        <v>18</v>
      </c>
      <c r="F322" s="154" t="n">
        <v>0</v>
      </c>
      <c r="G322" s="155" t="n">
        <f aca="false">E322*F322</f>
        <v>0</v>
      </c>
      <c r="H322" s="156" t="n">
        <v>0</v>
      </c>
      <c r="I322" s="157" t="n">
        <f aca="false">E322*H322</f>
        <v>0</v>
      </c>
      <c r="J322" s="156"/>
      <c r="K322" s="157" t="n">
        <f aca="false">E322*J322</f>
        <v>0</v>
      </c>
      <c r="O322" s="149" t="n">
        <v>2</v>
      </c>
      <c r="AA322" s="119" t="n">
        <v>12</v>
      </c>
      <c r="AB322" s="119" t="n">
        <v>0</v>
      </c>
      <c r="AC322" s="119" t="n">
        <v>152</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12</v>
      </c>
      <c r="CB322" s="149" t="n">
        <v>0</v>
      </c>
    </row>
    <row r="323" customFormat="false" ht="22.5" hidden="false" customHeight="true" outlineLevel="0" collapsed="false">
      <c r="A323" s="175"/>
      <c r="B323" s="176"/>
      <c r="C323" s="177" t="s">
        <v>2390</v>
      </c>
      <c r="D323" s="177"/>
      <c r="E323" s="177"/>
      <c r="F323" s="177"/>
      <c r="G323" s="177"/>
      <c r="I323" s="178"/>
      <c r="K323" s="178"/>
      <c r="L323" s="179" t="s">
        <v>2390</v>
      </c>
      <c r="O323" s="149" t="n">
        <v>3</v>
      </c>
    </row>
    <row r="324" customFormat="false" ht="22.5" hidden="false" customHeight="false" outlineLevel="0" collapsed="false">
      <c r="A324" s="150" t="n">
        <v>153</v>
      </c>
      <c r="B324" s="151" t="s">
        <v>2391</v>
      </c>
      <c r="C324" s="152" t="s">
        <v>2318</v>
      </c>
      <c r="D324" s="153" t="s">
        <v>1041</v>
      </c>
      <c r="E324" s="154" t="n">
        <v>15</v>
      </c>
      <c r="F324" s="154" t="n">
        <v>0</v>
      </c>
      <c r="G324" s="155" t="n">
        <f aca="false">E324*F324</f>
        <v>0</v>
      </c>
      <c r="H324" s="156" t="n">
        <v>0</v>
      </c>
      <c r="I324" s="157" t="n">
        <f aca="false">E324*H324</f>
        <v>0</v>
      </c>
      <c r="J324" s="156"/>
      <c r="K324" s="157" t="n">
        <f aca="false">E324*J324</f>
        <v>0</v>
      </c>
      <c r="O324" s="149" t="n">
        <v>2</v>
      </c>
      <c r="AA324" s="119" t="n">
        <v>12</v>
      </c>
      <c r="AB324" s="119" t="n">
        <v>0</v>
      </c>
      <c r="AC324" s="119" t="n">
        <v>153</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12</v>
      </c>
      <c r="CB324" s="149" t="n">
        <v>0</v>
      </c>
    </row>
    <row r="325" customFormat="false" ht="12.75" hidden="false" customHeight="true" outlineLevel="0" collapsed="false">
      <c r="A325" s="175"/>
      <c r="B325" s="176"/>
      <c r="C325" s="177" t="s">
        <v>2319</v>
      </c>
      <c r="D325" s="177"/>
      <c r="E325" s="177"/>
      <c r="F325" s="177"/>
      <c r="G325" s="177"/>
      <c r="I325" s="178"/>
      <c r="K325" s="178"/>
      <c r="L325" s="179" t="s">
        <v>2319</v>
      </c>
      <c r="O325" s="149" t="n">
        <v>3</v>
      </c>
    </row>
    <row r="326" customFormat="false" ht="12.75" hidden="false" customHeight="false" outlineLevel="0" collapsed="false">
      <c r="A326" s="158"/>
      <c r="B326" s="159" t="s">
        <v>155</v>
      </c>
      <c r="C326" s="160" t="s">
        <v>2528</v>
      </c>
      <c r="D326" s="161"/>
      <c r="E326" s="162"/>
      <c r="F326" s="163"/>
      <c r="G326" s="164" t="n">
        <f aca="false">SUM(G295:G325)</f>
        <v>0</v>
      </c>
      <c r="H326" s="165"/>
      <c r="I326" s="166" t="n">
        <f aca="false">SUM(I295:I325)</f>
        <v>0</v>
      </c>
      <c r="J326" s="165"/>
      <c r="K326" s="166" t="n">
        <f aca="false">SUM(K295:K325)</f>
        <v>0</v>
      </c>
      <c r="O326" s="149" t="n">
        <v>4</v>
      </c>
      <c r="BA326" s="167" t="n">
        <f aca="false">SUM(BA295:BA325)</f>
        <v>0</v>
      </c>
      <c r="BB326" s="167" t="n">
        <f aca="false">SUM(BB295:BB325)</f>
        <v>0</v>
      </c>
      <c r="BC326" s="167" t="n">
        <f aca="false">SUM(BC295:BC325)</f>
        <v>0</v>
      </c>
      <c r="BD326" s="167" t="n">
        <f aca="false">SUM(BD295:BD325)</f>
        <v>0</v>
      </c>
      <c r="BE326" s="167" t="n">
        <f aca="false">SUM(BE295:BE325)</f>
        <v>0</v>
      </c>
    </row>
    <row r="327" customFormat="false" ht="12.75" hidden="false" customHeight="false" outlineLevel="0" collapsed="false">
      <c r="A327" s="139" t="s">
        <v>130</v>
      </c>
      <c r="B327" s="140" t="s">
        <v>1087</v>
      </c>
      <c r="C327" s="141" t="s">
        <v>2529</v>
      </c>
      <c r="D327" s="142"/>
      <c r="E327" s="143"/>
      <c r="F327" s="143"/>
      <c r="G327" s="144"/>
      <c r="H327" s="145"/>
      <c r="I327" s="146"/>
      <c r="J327" s="147"/>
      <c r="K327" s="148"/>
      <c r="O327" s="149" t="n">
        <v>1</v>
      </c>
    </row>
    <row r="328" customFormat="false" ht="22.5" hidden="false" customHeight="false" outlineLevel="0" collapsed="false">
      <c r="A328" s="150" t="n">
        <v>154</v>
      </c>
      <c r="B328" s="151" t="s">
        <v>2530</v>
      </c>
      <c r="C328" s="152" t="s">
        <v>2531</v>
      </c>
      <c r="D328" s="153" t="s">
        <v>149</v>
      </c>
      <c r="E328" s="154" t="n">
        <v>3</v>
      </c>
      <c r="F328" s="154" t="n">
        <v>0</v>
      </c>
      <c r="G328" s="155" t="n">
        <f aca="false">E328*F328</f>
        <v>0</v>
      </c>
      <c r="H328" s="156" t="n">
        <v>0</v>
      </c>
      <c r="I328" s="157" t="n">
        <f aca="false">E328*H328</f>
        <v>0</v>
      </c>
      <c r="J328" s="156"/>
      <c r="K328" s="157" t="n">
        <f aca="false">E328*J328</f>
        <v>0</v>
      </c>
      <c r="O328" s="149" t="n">
        <v>2</v>
      </c>
      <c r="AA328" s="119" t="n">
        <v>12</v>
      </c>
      <c r="AB328" s="119" t="n">
        <v>0</v>
      </c>
      <c r="AC328" s="119" t="n">
        <v>154</v>
      </c>
      <c r="AZ328" s="119" t="n">
        <v>1</v>
      </c>
      <c r="BA328" s="119" t="n">
        <f aca="false">IF(AZ328=1,G328,0)</f>
        <v>0</v>
      </c>
      <c r="BB328" s="119" t="n">
        <f aca="false">IF(AZ328=2,G328,0)</f>
        <v>0</v>
      </c>
      <c r="BC328" s="119" t="n">
        <f aca="false">IF(AZ328=3,G328,0)</f>
        <v>0</v>
      </c>
      <c r="BD328" s="119" t="n">
        <f aca="false">IF(AZ328=4,G328,0)</f>
        <v>0</v>
      </c>
      <c r="BE328" s="119" t="n">
        <f aca="false">IF(AZ328=5,G328,0)</f>
        <v>0</v>
      </c>
      <c r="CA328" s="149" t="n">
        <v>12</v>
      </c>
      <c r="CB328" s="149" t="n">
        <v>0</v>
      </c>
    </row>
    <row r="329" customFormat="false" ht="12.75" hidden="false" customHeight="true" outlineLevel="0" collapsed="false">
      <c r="A329" s="175"/>
      <c r="B329" s="176"/>
      <c r="C329" s="177" t="s">
        <v>2394</v>
      </c>
      <c r="D329" s="177"/>
      <c r="E329" s="177"/>
      <c r="F329" s="177"/>
      <c r="G329" s="177"/>
      <c r="I329" s="178"/>
      <c r="K329" s="178"/>
      <c r="L329" s="179" t="s">
        <v>2394</v>
      </c>
      <c r="O329" s="149" t="n">
        <v>3</v>
      </c>
    </row>
    <row r="330" customFormat="false" ht="12.75" hidden="false" customHeight="false" outlineLevel="0" collapsed="false">
      <c r="A330" s="150" t="n">
        <v>155</v>
      </c>
      <c r="B330" s="151" t="s">
        <v>2395</v>
      </c>
      <c r="C330" s="152" t="s">
        <v>2396</v>
      </c>
      <c r="D330" s="153" t="s">
        <v>149</v>
      </c>
      <c r="E330" s="154" t="n">
        <v>2</v>
      </c>
      <c r="F330" s="154" t="n">
        <v>0</v>
      </c>
      <c r="G330" s="155" t="n">
        <f aca="false">E330*F330</f>
        <v>0</v>
      </c>
      <c r="H330" s="156" t="n">
        <v>0</v>
      </c>
      <c r="I330" s="157" t="n">
        <f aca="false">E330*H330</f>
        <v>0</v>
      </c>
      <c r="J330" s="156"/>
      <c r="K330" s="157" t="n">
        <f aca="false">E330*J330</f>
        <v>0</v>
      </c>
      <c r="O330" s="149" t="n">
        <v>2</v>
      </c>
      <c r="AA330" s="119" t="n">
        <v>12</v>
      </c>
      <c r="AB330" s="119" t="n">
        <v>0</v>
      </c>
      <c r="AC330" s="119" t="n">
        <v>155</v>
      </c>
      <c r="AZ330" s="119" t="n">
        <v>1</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2397</v>
      </c>
      <c r="D331" s="177"/>
      <c r="E331" s="177"/>
      <c r="F331" s="177"/>
      <c r="G331" s="177"/>
      <c r="I331" s="178"/>
      <c r="K331" s="178"/>
      <c r="L331" s="179" t="s">
        <v>2397</v>
      </c>
      <c r="O331" s="149" t="n">
        <v>3</v>
      </c>
    </row>
    <row r="332" customFormat="false" ht="12.75" hidden="false" customHeight="false" outlineLevel="0" collapsed="false">
      <c r="A332" s="150" t="n">
        <v>156</v>
      </c>
      <c r="B332" s="151" t="s">
        <v>2532</v>
      </c>
      <c r="C332" s="152" t="s">
        <v>2399</v>
      </c>
      <c r="D332" s="153" t="s">
        <v>149</v>
      </c>
      <c r="E332" s="154" t="n">
        <v>1</v>
      </c>
      <c r="F332" s="154" t="n">
        <v>0</v>
      </c>
      <c r="G332" s="155" t="n">
        <f aca="false">E332*F332</f>
        <v>0</v>
      </c>
      <c r="H332" s="156" t="n">
        <v>0</v>
      </c>
      <c r="I332" s="157" t="n">
        <f aca="false">E332*H332</f>
        <v>0</v>
      </c>
      <c r="J332" s="156"/>
      <c r="K332" s="157" t="n">
        <f aca="false">E332*J332</f>
        <v>0</v>
      </c>
      <c r="O332" s="149" t="n">
        <v>2</v>
      </c>
      <c r="AA332" s="119" t="n">
        <v>12</v>
      </c>
      <c r="AB332" s="119" t="n">
        <v>0</v>
      </c>
      <c r="AC332" s="119" t="n">
        <v>156</v>
      </c>
      <c r="AZ332" s="119" t="n">
        <v>1</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2400</v>
      </c>
      <c r="D333" s="177"/>
      <c r="E333" s="177"/>
      <c r="F333" s="177"/>
      <c r="G333" s="177"/>
      <c r="I333" s="178"/>
      <c r="K333" s="178"/>
      <c r="L333" s="179" t="s">
        <v>2400</v>
      </c>
      <c r="O333" s="149" t="n">
        <v>3</v>
      </c>
    </row>
    <row r="334" customFormat="false" ht="12.75" hidden="false" customHeight="false" outlineLevel="0" collapsed="false">
      <c r="A334" s="150" t="n">
        <v>157</v>
      </c>
      <c r="B334" s="151" t="s">
        <v>2320</v>
      </c>
      <c r="C334" s="152" t="s">
        <v>2401</v>
      </c>
      <c r="D334" s="153" t="s">
        <v>149</v>
      </c>
      <c r="E334" s="154" t="n">
        <v>1</v>
      </c>
      <c r="F334" s="154" t="n">
        <v>0</v>
      </c>
      <c r="G334" s="155" t="n">
        <f aca="false">E334*F334</f>
        <v>0</v>
      </c>
      <c r="H334" s="156" t="n">
        <v>0</v>
      </c>
      <c r="I334" s="157" t="n">
        <f aca="false">E334*H334</f>
        <v>0</v>
      </c>
      <c r="J334" s="156"/>
      <c r="K334" s="157" t="n">
        <f aca="false">E334*J334</f>
        <v>0</v>
      </c>
      <c r="O334" s="149" t="n">
        <v>2</v>
      </c>
      <c r="AA334" s="119" t="n">
        <v>12</v>
      </c>
      <c r="AB334" s="119" t="n">
        <v>0</v>
      </c>
      <c r="AC334" s="119" t="n">
        <v>157</v>
      </c>
      <c r="AZ334" s="119" t="n">
        <v>1</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12.75" hidden="false" customHeight="true" outlineLevel="0" collapsed="false">
      <c r="A335" s="175"/>
      <c r="B335" s="176"/>
      <c r="C335" s="177" t="s">
        <v>2402</v>
      </c>
      <c r="D335" s="177"/>
      <c r="E335" s="177"/>
      <c r="F335" s="177"/>
      <c r="G335" s="177"/>
      <c r="I335" s="178"/>
      <c r="K335" s="178"/>
      <c r="L335" s="179" t="s">
        <v>2402</v>
      </c>
      <c r="O335" s="149" t="n">
        <v>3</v>
      </c>
    </row>
    <row r="336" customFormat="false" ht="12.75" hidden="false" customHeight="false" outlineLevel="0" collapsed="false">
      <c r="A336" s="150" t="n">
        <v>158</v>
      </c>
      <c r="B336" s="151" t="s">
        <v>2533</v>
      </c>
      <c r="C336" s="152" t="s">
        <v>2404</v>
      </c>
      <c r="D336" s="153" t="s">
        <v>149</v>
      </c>
      <c r="E336" s="154" t="n">
        <v>2</v>
      </c>
      <c r="F336" s="154" t="n">
        <v>0</v>
      </c>
      <c r="G336" s="155" t="n">
        <f aca="false">E336*F336</f>
        <v>0</v>
      </c>
      <c r="H336" s="156" t="n">
        <v>0</v>
      </c>
      <c r="I336" s="157" t="n">
        <f aca="false">E336*H336</f>
        <v>0</v>
      </c>
      <c r="J336" s="156"/>
      <c r="K336" s="157" t="n">
        <f aca="false">E336*J336</f>
        <v>0</v>
      </c>
      <c r="O336" s="149" t="n">
        <v>2</v>
      </c>
      <c r="AA336" s="119" t="n">
        <v>12</v>
      </c>
      <c r="AB336" s="119" t="n">
        <v>0</v>
      </c>
      <c r="AC336" s="119" t="n">
        <v>158</v>
      </c>
      <c r="AZ336" s="119" t="n">
        <v>1</v>
      </c>
      <c r="BA336" s="119" t="n">
        <f aca="false">IF(AZ336=1,G336,0)</f>
        <v>0</v>
      </c>
      <c r="BB336" s="119" t="n">
        <f aca="false">IF(AZ336=2,G336,0)</f>
        <v>0</v>
      </c>
      <c r="BC336" s="119" t="n">
        <f aca="false">IF(AZ336=3,G336,0)</f>
        <v>0</v>
      </c>
      <c r="BD336" s="119" t="n">
        <f aca="false">IF(AZ336=4,G336,0)</f>
        <v>0</v>
      </c>
      <c r="BE336" s="119" t="n">
        <f aca="false">IF(AZ336=5,G336,0)</f>
        <v>0</v>
      </c>
      <c r="CA336" s="149" t="n">
        <v>12</v>
      </c>
      <c r="CB336" s="149" t="n">
        <v>0</v>
      </c>
    </row>
    <row r="337" customFormat="false" ht="12.75" hidden="false" customHeight="true" outlineLevel="0" collapsed="false">
      <c r="A337" s="175"/>
      <c r="B337" s="176"/>
      <c r="C337" s="177" t="s">
        <v>2405</v>
      </c>
      <c r="D337" s="177"/>
      <c r="E337" s="177"/>
      <c r="F337" s="177"/>
      <c r="G337" s="177"/>
      <c r="I337" s="178"/>
      <c r="K337" s="178"/>
      <c r="L337" s="179" t="s">
        <v>2405</v>
      </c>
      <c r="O337" s="149" t="n">
        <v>3</v>
      </c>
    </row>
    <row r="338" customFormat="false" ht="12.75" hidden="false" customHeight="false" outlineLevel="0" collapsed="false">
      <c r="A338" s="150" t="n">
        <v>159</v>
      </c>
      <c r="B338" s="151" t="s">
        <v>2406</v>
      </c>
      <c r="C338" s="152" t="s">
        <v>2407</v>
      </c>
      <c r="D338" s="153" t="s">
        <v>149</v>
      </c>
      <c r="E338" s="154" t="n">
        <v>2</v>
      </c>
      <c r="F338" s="154" t="n">
        <v>0</v>
      </c>
      <c r="G338" s="155" t="n">
        <f aca="false">E338*F338</f>
        <v>0</v>
      </c>
      <c r="H338" s="156" t="n">
        <v>0</v>
      </c>
      <c r="I338" s="157" t="n">
        <f aca="false">E338*H338</f>
        <v>0</v>
      </c>
      <c r="J338" s="156"/>
      <c r="K338" s="157" t="n">
        <f aca="false">E338*J338</f>
        <v>0</v>
      </c>
      <c r="O338" s="149" t="n">
        <v>2</v>
      </c>
      <c r="AA338" s="119" t="n">
        <v>12</v>
      </c>
      <c r="AB338" s="119" t="n">
        <v>0</v>
      </c>
      <c r="AC338" s="119" t="n">
        <v>159</v>
      </c>
      <c r="AZ338" s="119" t="n">
        <v>1</v>
      </c>
      <c r="BA338" s="119" t="n">
        <f aca="false">IF(AZ338=1,G338,0)</f>
        <v>0</v>
      </c>
      <c r="BB338" s="119" t="n">
        <f aca="false">IF(AZ338=2,G338,0)</f>
        <v>0</v>
      </c>
      <c r="BC338" s="119" t="n">
        <f aca="false">IF(AZ338=3,G338,0)</f>
        <v>0</v>
      </c>
      <c r="BD338" s="119" t="n">
        <f aca="false">IF(AZ338=4,G338,0)</f>
        <v>0</v>
      </c>
      <c r="BE338" s="119" t="n">
        <f aca="false">IF(AZ338=5,G338,0)</f>
        <v>0</v>
      </c>
      <c r="CA338" s="149" t="n">
        <v>12</v>
      </c>
      <c r="CB338" s="149" t="n">
        <v>0</v>
      </c>
    </row>
    <row r="339" customFormat="false" ht="12.75" hidden="false" customHeight="true" outlineLevel="0" collapsed="false">
      <c r="A339" s="175"/>
      <c r="B339" s="176"/>
      <c r="C339" s="177" t="s">
        <v>2408</v>
      </c>
      <c r="D339" s="177"/>
      <c r="E339" s="177"/>
      <c r="F339" s="177"/>
      <c r="G339" s="177"/>
      <c r="I339" s="178"/>
      <c r="K339" s="178"/>
      <c r="L339" s="179" t="s">
        <v>2408</v>
      </c>
      <c r="O339" s="149" t="n">
        <v>3</v>
      </c>
    </row>
    <row r="340" customFormat="false" ht="12.75" hidden="false" customHeight="false" outlineLevel="0" collapsed="false">
      <c r="A340" s="150" t="n">
        <v>160</v>
      </c>
      <c r="B340" s="151" t="s">
        <v>2409</v>
      </c>
      <c r="C340" s="152" t="s">
        <v>2410</v>
      </c>
      <c r="D340" s="153" t="s">
        <v>149</v>
      </c>
      <c r="E340" s="154" t="n">
        <v>2</v>
      </c>
      <c r="F340" s="154" t="n">
        <v>0</v>
      </c>
      <c r="G340" s="155" t="n">
        <f aca="false">E340*F340</f>
        <v>0</v>
      </c>
      <c r="H340" s="156" t="n">
        <v>0</v>
      </c>
      <c r="I340" s="157" t="n">
        <f aca="false">E340*H340</f>
        <v>0</v>
      </c>
      <c r="J340" s="156"/>
      <c r="K340" s="157" t="n">
        <f aca="false">E340*J340</f>
        <v>0</v>
      </c>
      <c r="O340" s="149" t="n">
        <v>2</v>
      </c>
      <c r="AA340" s="119" t="n">
        <v>12</v>
      </c>
      <c r="AB340" s="119" t="n">
        <v>0</v>
      </c>
      <c r="AC340" s="119" t="n">
        <v>160</v>
      </c>
      <c r="AZ340" s="119" t="n">
        <v>1</v>
      </c>
      <c r="BA340" s="119" t="n">
        <f aca="false">IF(AZ340=1,G340,0)</f>
        <v>0</v>
      </c>
      <c r="BB340" s="119" t="n">
        <f aca="false">IF(AZ340=2,G340,0)</f>
        <v>0</v>
      </c>
      <c r="BC340" s="119" t="n">
        <f aca="false">IF(AZ340=3,G340,0)</f>
        <v>0</v>
      </c>
      <c r="BD340" s="119" t="n">
        <f aca="false">IF(AZ340=4,G340,0)</f>
        <v>0</v>
      </c>
      <c r="BE340" s="119" t="n">
        <f aca="false">IF(AZ340=5,G340,0)</f>
        <v>0</v>
      </c>
      <c r="CA340" s="149" t="n">
        <v>12</v>
      </c>
      <c r="CB340" s="149" t="n">
        <v>0</v>
      </c>
    </row>
    <row r="341" customFormat="false" ht="12.75" hidden="false" customHeight="true" outlineLevel="0" collapsed="false">
      <c r="A341" s="175"/>
      <c r="B341" s="176"/>
      <c r="C341" s="177" t="s">
        <v>2411</v>
      </c>
      <c r="D341" s="177"/>
      <c r="E341" s="177"/>
      <c r="F341" s="177"/>
      <c r="G341" s="177"/>
      <c r="I341" s="178"/>
      <c r="K341" s="178"/>
      <c r="L341" s="179" t="s">
        <v>2411</v>
      </c>
      <c r="O341" s="149" t="n">
        <v>3</v>
      </c>
    </row>
    <row r="342" customFormat="false" ht="22.5" hidden="false" customHeight="false" outlineLevel="0" collapsed="false">
      <c r="A342" s="150" t="n">
        <v>161</v>
      </c>
      <c r="B342" s="151" t="s">
        <v>2534</v>
      </c>
      <c r="C342" s="152" t="s">
        <v>2535</v>
      </c>
      <c r="D342" s="153" t="s">
        <v>149</v>
      </c>
      <c r="E342" s="154" t="n">
        <v>0</v>
      </c>
      <c r="F342" s="154" t="n">
        <v>0</v>
      </c>
      <c r="G342" s="155" t="n">
        <f aca="false">E342*F342</f>
        <v>0</v>
      </c>
      <c r="H342" s="156" t="n">
        <v>0</v>
      </c>
      <c r="I342" s="157" t="n">
        <f aca="false">E342*H342</f>
        <v>0</v>
      </c>
      <c r="J342" s="156"/>
      <c r="K342" s="157" t="n">
        <f aca="false">E342*J342</f>
        <v>0</v>
      </c>
      <c r="O342" s="149" t="n">
        <v>2</v>
      </c>
      <c r="AA342" s="119" t="n">
        <v>12</v>
      </c>
      <c r="AB342" s="119" t="n">
        <v>0</v>
      </c>
      <c r="AC342" s="119" t="n">
        <v>161</v>
      </c>
      <c r="AZ342" s="119" t="n">
        <v>1</v>
      </c>
      <c r="BA342" s="119" t="n">
        <f aca="false">IF(AZ342=1,G342,0)</f>
        <v>0</v>
      </c>
      <c r="BB342" s="119" t="n">
        <f aca="false">IF(AZ342=2,G342,0)</f>
        <v>0</v>
      </c>
      <c r="BC342" s="119" t="n">
        <f aca="false">IF(AZ342=3,G342,0)</f>
        <v>0</v>
      </c>
      <c r="BD342" s="119" t="n">
        <f aca="false">IF(AZ342=4,G342,0)</f>
        <v>0</v>
      </c>
      <c r="BE342" s="119" t="n">
        <f aca="false">IF(AZ342=5,G342,0)</f>
        <v>0</v>
      </c>
      <c r="CA342" s="149" t="n">
        <v>12</v>
      </c>
      <c r="CB342" s="149" t="n">
        <v>0</v>
      </c>
    </row>
    <row r="343" customFormat="false" ht="22.5" hidden="false" customHeight="true" outlineLevel="0" collapsed="false">
      <c r="A343" s="175"/>
      <c r="B343" s="176"/>
      <c r="C343" s="177" t="s">
        <v>2474</v>
      </c>
      <c r="D343" s="177"/>
      <c r="E343" s="177"/>
      <c r="F343" s="177"/>
      <c r="G343" s="177"/>
      <c r="I343" s="178"/>
      <c r="K343" s="178"/>
      <c r="L343" s="179" t="s">
        <v>2474</v>
      </c>
      <c r="O343" s="149" t="n">
        <v>3</v>
      </c>
    </row>
    <row r="344" customFormat="false" ht="12.75" hidden="false" customHeight="false" outlineLevel="0" collapsed="false">
      <c r="A344" s="150" t="n">
        <v>162</v>
      </c>
      <c r="B344" s="151" t="s">
        <v>2328</v>
      </c>
      <c r="C344" s="152" t="s">
        <v>2329</v>
      </c>
      <c r="D344" s="153" t="s">
        <v>149</v>
      </c>
      <c r="E344" s="154" t="n">
        <v>1</v>
      </c>
      <c r="F344" s="154" t="n">
        <v>0</v>
      </c>
      <c r="G344" s="155" t="n">
        <f aca="false">E344*F344</f>
        <v>0</v>
      </c>
      <c r="H344" s="156" t="n">
        <v>0</v>
      </c>
      <c r="I344" s="157" t="n">
        <f aca="false">E344*H344</f>
        <v>0</v>
      </c>
      <c r="J344" s="156"/>
      <c r="K344" s="157" t="n">
        <f aca="false">E344*J344</f>
        <v>0</v>
      </c>
      <c r="O344" s="149" t="n">
        <v>2</v>
      </c>
      <c r="AA344" s="119" t="n">
        <v>12</v>
      </c>
      <c r="AB344" s="119" t="n">
        <v>0</v>
      </c>
      <c r="AC344" s="119" t="n">
        <v>162</v>
      </c>
      <c r="AZ344" s="119" t="n">
        <v>1</v>
      </c>
      <c r="BA344" s="119" t="n">
        <f aca="false">IF(AZ344=1,G344,0)</f>
        <v>0</v>
      </c>
      <c r="BB344" s="119" t="n">
        <f aca="false">IF(AZ344=2,G344,0)</f>
        <v>0</v>
      </c>
      <c r="BC344" s="119" t="n">
        <f aca="false">IF(AZ344=3,G344,0)</f>
        <v>0</v>
      </c>
      <c r="BD344" s="119" t="n">
        <f aca="false">IF(AZ344=4,G344,0)</f>
        <v>0</v>
      </c>
      <c r="BE344" s="119" t="n">
        <f aca="false">IF(AZ344=5,G344,0)</f>
        <v>0</v>
      </c>
      <c r="CA344" s="149" t="n">
        <v>12</v>
      </c>
      <c r="CB344" s="149" t="n">
        <v>0</v>
      </c>
    </row>
    <row r="345" customFormat="false" ht="12.75" hidden="false" customHeight="true" outlineLevel="0" collapsed="false">
      <c r="A345" s="175"/>
      <c r="B345" s="176"/>
      <c r="C345" s="177" t="s">
        <v>2330</v>
      </c>
      <c r="D345" s="177"/>
      <c r="E345" s="177"/>
      <c r="F345" s="177"/>
      <c r="G345" s="177"/>
      <c r="I345" s="178"/>
      <c r="K345" s="178"/>
      <c r="L345" s="179" t="s">
        <v>2330</v>
      </c>
      <c r="O345" s="149" t="n">
        <v>3</v>
      </c>
    </row>
    <row r="346" customFormat="false" ht="12.75" hidden="false" customHeight="false" outlineLevel="0" collapsed="false">
      <c r="A346" s="150" t="n">
        <v>163</v>
      </c>
      <c r="B346" s="151" t="s">
        <v>2536</v>
      </c>
      <c r="C346" s="152" t="s">
        <v>2420</v>
      </c>
      <c r="D346" s="153" t="s">
        <v>149</v>
      </c>
      <c r="E346" s="154" t="n">
        <v>1</v>
      </c>
      <c r="F346" s="154" t="n">
        <v>0</v>
      </c>
      <c r="G346" s="155" t="n">
        <f aca="false">E346*F346</f>
        <v>0</v>
      </c>
      <c r="H346" s="156" t="n">
        <v>0</v>
      </c>
      <c r="I346" s="157" t="n">
        <f aca="false">E346*H346</f>
        <v>0</v>
      </c>
      <c r="J346" s="156"/>
      <c r="K346" s="157" t="n">
        <f aca="false">E346*J346</f>
        <v>0</v>
      </c>
      <c r="O346" s="149" t="n">
        <v>2</v>
      </c>
      <c r="AA346" s="119" t="n">
        <v>12</v>
      </c>
      <c r="AB346" s="119" t="n">
        <v>0</v>
      </c>
      <c r="AC346" s="119" t="n">
        <v>163</v>
      </c>
      <c r="AZ346" s="119" t="n">
        <v>1</v>
      </c>
      <c r="BA346" s="119" t="n">
        <f aca="false">IF(AZ346=1,G346,0)</f>
        <v>0</v>
      </c>
      <c r="BB346" s="119" t="n">
        <f aca="false">IF(AZ346=2,G346,0)</f>
        <v>0</v>
      </c>
      <c r="BC346" s="119" t="n">
        <f aca="false">IF(AZ346=3,G346,0)</f>
        <v>0</v>
      </c>
      <c r="BD346" s="119" t="n">
        <f aca="false">IF(AZ346=4,G346,0)</f>
        <v>0</v>
      </c>
      <c r="BE346" s="119" t="n">
        <f aca="false">IF(AZ346=5,G346,0)</f>
        <v>0</v>
      </c>
      <c r="CA346" s="149" t="n">
        <v>12</v>
      </c>
      <c r="CB346" s="149" t="n">
        <v>0</v>
      </c>
    </row>
    <row r="347" customFormat="false" ht="12.75" hidden="false" customHeight="true" outlineLevel="0" collapsed="false">
      <c r="A347" s="175"/>
      <c r="B347" s="176"/>
      <c r="C347" s="177" t="s">
        <v>2421</v>
      </c>
      <c r="D347" s="177"/>
      <c r="E347" s="177"/>
      <c r="F347" s="177"/>
      <c r="G347" s="177"/>
      <c r="I347" s="178"/>
      <c r="K347" s="178"/>
      <c r="L347" s="179" t="s">
        <v>2421</v>
      </c>
      <c r="O347" s="149" t="n">
        <v>3</v>
      </c>
    </row>
    <row r="348" customFormat="false" ht="12.75" hidden="false" customHeight="false" outlineLevel="0" collapsed="false">
      <c r="A348" s="150" t="n">
        <v>164</v>
      </c>
      <c r="B348" s="151" t="s">
        <v>2422</v>
      </c>
      <c r="C348" s="152" t="s">
        <v>2423</v>
      </c>
      <c r="D348" s="153" t="s">
        <v>149</v>
      </c>
      <c r="E348" s="154" t="n">
        <v>1</v>
      </c>
      <c r="F348" s="154" t="n">
        <v>0</v>
      </c>
      <c r="G348" s="155" t="n">
        <f aca="false">E348*F348</f>
        <v>0</v>
      </c>
      <c r="H348" s="156" t="n">
        <v>0</v>
      </c>
      <c r="I348" s="157" t="n">
        <f aca="false">E348*H348</f>
        <v>0</v>
      </c>
      <c r="J348" s="156"/>
      <c r="K348" s="157" t="n">
        <f aca="false">E348*J348</f>
        <v>0</v>
      </c>
      <c r="O348" s="149" t="n">
        <v>2</v>
      </c>
      <c r="AA348" s="119" t="n">
        <v>12</v>
      </c>
      <c r="AB348" s="119" t="n">
        <v>0</v>
      </c>
      <c r="AC348" s="119" t="n">
        <v>164</v>
      </c>
      <c r="AZ348" s="119" t="n">
        <v>1</v>
      </c>
      <c r="BA348" s="119" t="n">
        <f aca="false">IF(AZ348=1,G348,0)</f>
        <v>0</v>
      </c>
      <c r="BB348" s="119" t="n">
        <f aca="false">IF(AZ348=2,G348,0)</f>
        <v>0</v>
      </c>
      <c r="BC348" s="119" t="n">
        <f aca="false">IF(AZ348=3,G348,0)</f>
        <v>0</v>
      </c>
      <c r="BD348" s="119" t="n">
        <f aca="false">IF(AZ348=4,G348,0)</f>
        <v>0</v>
      </c>
      <c r="BE348" s="119" t="n">
        <f aca="false">IF(AZ348=5,G348,0)</f>
        <v>0</v>
      </c>
      <c r="CA348" s="149" t="n">
        <v>12</v>
      </c>
      <c r="CB348" s="149" t="n">
        <v>0</v>
      </c>
    </row>
    <row r="349" customFormat="false" ht="12.75" hidden="false" customHeight="true" outlineLevel="0" collapsed="false">
      <c r="A349" s="175"/>
      <c r="B349" s="176"/>
      <c r="C349" s="177" t="s">
        <v>2424</v>
      </c>
      <c r="D349" s="177"/>
      <c r="E349" s="177"/>
      <c r="F349" s="177"/>
      <c r="G349" s="177"/>
      <c r="I349" s="178"/>
      <c r="K349" s="178"/>
      <c r="L349" s="179" t="s">
        <v>2424</v>
      </c>
      <c r="O349" s="149" t="n">
        <v>3</v>
      </c>
    </row>
    <row r="350" customFormat="false" ht="12.75" hidden="false" customHeight="false" outlineLevel="0" collapsed="false">
      <c r="A350" s="150" t="n">
        <v>165</v>
      </c>
      <c r="B350" s="151" t="s">
        <v>2425</v>
      </c>
      <c r="C350" s="152" t="s">
        <v>2426</v>
      </c>
      <c r="D350" s="153" t="s">
        <v>149</v>
      </c>
      <c r="E350" s="154" t="n">
        <v>1</v>
      </c>
      <c r="F350" s="154" t="n">
        <v>0</v>
      </c>
      <c r="G350" s="155" t="n">
        <f aca="false">E350*F350</f>
        <v>0</v>
      </c>
      <c r="H350" s="156" t="n">
        <v>0</v>
      </c>
      <c r="I350" s="157" t="n">
        <f aca="false">E350*H350</f>
        <v>0</v>
      </c>
      <c r="J350" s="156"/>
      <c r="K350" s="157" t="n">
        <f aca="false">E350*J350</f>
        <v>0</v>
      </c>
      <c r="O350" s="149" t="n">
        <v>2</v>
      </c>
      <c r="AA350" s="119" t="n">
        <v>12</v>
      </c>
      <c r="AB350" s="119" t="n">
        <v>0</v>
      </c>
      <c r="AC350" s="119" t="n">
        <v>165</v>
      </c>
      <c r="AZ350" s="119" t="n">
        <v>1</v>
      </c>
      <c r="BA350" s="119" t="n">
        <f aca="false">IF(AZ350=1,G350,0)</f>
        <v>0</v>
      </c>
      <c r="BB350" s="119" t="n">
        <f aca="false">IF(AZ350=2,G350,0)</f>
        <v>0</v>
      </c>
      <c r="BC350" s="119" t="n">
        <f aca="false">IF(AZ350=3,G350,0)</f>
        <v>0</v>
      </c>
      <c r="BD350" s="119" t="n">
        <f aca="false">IF(AZ350=4,G350,0)</f>
        <v>0</v>
      </c>
      <c r="BE350" s="119" t="n">
        <f aca="false">IF(AZ350=5,G350,0)</f>
        <v>0</v>
      </c>
      <c r="CA350" s="149" t="n">
        <v>12</v>
      </c>
      <c r="CB350" s="149" t="n">
        <v>0</v>
      </c>
    </row>
    <row r="351" customFormat="false" ht="12.75" hidden="false" customHeight="true" outlineLevel="0" collapsed="false">
      <c r="A351" s="175"/>
      <c r="B351" s="176"/>
      <c r="C351" s="177" t="s">
        <v>2427</v>
      </c>
      <c r="D351" s="177"/>
      <c r="E351" s="177"/>
      <c r="F351" s="177"/>
      <c r="G351" s="177"/>
      <c r="I351" s="178"/>
      <c r="K351" s="178"/>
      <c r="L351" s="179" t="s">
        <v>2427</v>
      </c>
      <c r="O351" s="149" t="n">
        <v>3</v>
      </c>
    </row>
    <row r="352" customFormat="false" ht="12.75" hidden="false" customHeight="false" outlineLevel="0" collapsed="false">
      <c r="A352" s="150" t="n">
        <v>166</v>
      </c>
      <c r="B352" s="151" t="s">
        <v>2537</v>
      </c>
      <c r="C352" s="152" t="s">
        <v>2455</v>
      </c>
      <c r="D352" s="153" t="s">
        <v>149</v>
      </c>
      <c r="E352" s="154" t="n">
        <v>1</v>
      </c>
      <c r="F352" s="154" t="n">
        <v>0</v>
      </c>
      <c r="G352" s="155" t="n">
        <f aca="false">E352*F352</f>
        <v>0</v>
      </c>
      <c r="H352" s="156" t="n">
        <v>0</v>
      </c>
      <c r="I352" s="157" t="n">
        <f aca="false">E352*H352</f>
        <v>0</v>
      </c>
      <c r="J352" s="156"/>
      <c r="K352" s="157" t="n">
        <f aca="false">E352*J352</f>
        <v>0</v>
      </c>
      <c r="O352" s="149" t="n">
        <v>2</v>
      </c>
      <c r="AA352" s="119" t="n">
        <v>12</v>
      </c>
      <c r="AB352" s="119" t="n">
        <v>0</v>
      </c>
      <c r="AC352" s="119" t="n">
        <v>166</v>
      </c>
      <c r="AZ352" s="119" t="n">
        <v>1</v>
      </c>
      <c r="BA352" s="119" t="n">
        <f aca="false">IF(AZ352=1,G352,0)</f>
        <v>0</v>
      </c>
      <c r="BB352" s="119" t="n">
        <f aca="false">IF(AZ352=2,G352,0)</f>
        <v>0</v>
      </c>
      <c r="BC352" s="119" t="n">
        <f aca="false">IF(AZ352=3,G352,0)</f>
        <v>0</v>
      </c>
      <c r="BD352" s="119" t="n">
        <f aca="false">IF(AZ352=4,G352,0)</f>
        <v>0</v>
      </c>
      <c r="BE352" s="119" t="n">
        <f aca="false">IF(AZ352=5,G352,0)</f>
        <v>0</v>
      </c>
      <c r="CA352" s="149" t="n">
        <v>12</v>
      </c>
      <c r="CB352" s="149" t="n">
        <v>0</v>
      </c>
    </row>
    <row r="353" customFormat="false" ht="12.75" hidden="false" customHeight="true" outlineLevel="0" collapsed="false">
      <c r="A353" s="175"/>
      <c r="B353" s="176"/>
      <c r="C353" s="177" t="s">
        <v>2456</v>
      </c>
      <c r="D353" s="177"/>
      <c r="E353" s="177"/>
      <c r="F353" s="177"/>
      <c r="G353" s="177"/>
      <c r="I353" s="178"/>
      <c r="K353" s="178"/>
      <c r="L353" s="179" t="s">
        <v>2456</v>
      </c>
      <c r="O353" s="149" t="n">
        <v>3</v>
      </c>
    </row>
    <row r="354" customFormat="false" ht="12.75" hidden="false" customHeight="false" outlineLevel="0" collapsed="false">
      <c r="A354" s="150" t="n">
        <v>167</v>
      </c>
      <c r="B354" s="151" t="s">
        <v>2428</v>
      </c>
      <c r="C354" s="152" t="s">
        <v>2429</v>
      </c>
      <c r="D354" s="153" t="s">
        <v>149</v>
      </c>
      <c r="E354" s="154" t="n">
        <v>1</v>
      </c>
      <c r="F354" s="154" t="n">
        <v>0</v>
      </c>
      <c r="G354" s="155" t="n">
        <f aca="false">E354*F354</f>
        <v>0</v>
      </c>
      <c r="H354" s="156" t="n">
        <v>0</v>
      </c>
      <c r="I354" s="157" t="n">
        <f aca="false">E354*H354</f>
        <v>0</v>
      </c>
      <c r="J354" s="156"/>
      <c r="K354" s="157" t="n">
        <f aca="false">E354*J354</f>
        <v>0</v>
      </c>
      <c r="O354" s="149" t="n">
        <v>2</v>
      </c>
      <c r="AA354" s="119" t="n">
        <v>12</v>
      </c>
      <c r="AB354" s="119" t="n">
        <v>0</v>
      </c>
      <c r="AC354" s="119" t="n">
        <v>167</v>
      </c>
      <c r="AZ354" s="119" t="n">
        <v>1</v>
      </c>
      <c r="BA354" s="119" t="n">
        <f aca="false">IF(AZ354=1,G354,0)</f>
        <v>0</v>
      </c>
      <c r="BB354" s="119" t="n">
        <f aca="false">IF(AZ354=2,G354,0)</f>
        <v>0</v>
      </c>
      <c r="BC354" s="119" t="n">
        <f aca="false">IF(AZ354=3,G354,0)</f>
        <v>0</v>
      </c>
      <c r="BD354" s="119" t="n">
        <f aca="false">IF(AZ354=4,G354,0)</f>
        <v>0</v>
      </c>
      <c r="BE354" s="119" t="n">
        <f aca="false">IF(AZ354=5,G354,0)</f>
        <v>0</v>
      </c>
      <c r="CA354" s="149" t="n">
        <v>12</v>
      </c>
      <c r="CB354" s="149" t="n">
        <v>0</v>
      </c>
    </row>
    <row r="355" customFormat="false" ht="12.75" hidden="false" customHeight="true" outlineLevel="0" collapsed="false">
      <c r="A355" s="175"/>
      <c r="B355" s="176"/>
      <c r="C355" s="177" t="s">
        <v>2430</v>
      </c>
      <c r="D355" s="177"/>
      <c r="E355" s="177"/>
      <c r="F355" s="177"/>
      <c r="G355" s="177"/>
      <c r="I355" s="178"/>
      <c r="K355" s="178"/>
      <c r="L355" s="179" t="s">
        <v>2430</v>
      </c>
      <c r="O355" s="149" t="n">
        <v>3</v>
      </c>
    </row>
    <row r="356" customFormat="false" ht="12.75" hidden="false" customHeight="false" outlineLevel="0" collapsed="false">
      <c r="A356" s="150" t="n">
        <v>168</v>
      </c>
      <c r="B356" s="151" t="s">
        <v>2428</v>
      </c>
      <c r="C356" s="152" t="s">
        <v>2429</v>
      </c>
      <c r="D356" s="153" t="s">
        <v>149</v>
      </c>
      <c r="E356" s="154" t="n">
        <v>3</v>
      </c>
      <c r="F356" s="154" t="n">
        <v>0</v>
      </c>
      <c r="G356" s="155" t="n">
        <f aca="false">E356*F356</f>
        <v>0</v>
      </c>
      <c r="H356" s="156" t="n">
        <v>0</v>
      </c>
      <c r="I356" s="157" t="n">
        <f aca="false">E356*H356</f>
        <v>0</v>
      </c>
      <c r="J356" s="156"/>
      <c r="K356" s="157" t="n">
        <f aca="false">E356*J356</f>
        <v>0</v>
      </c>
      <c r="O356" s="149" t="n">
        <v>2</v>
      </c>
      <c r="AA356" s="119" t="n">
        <v>12</v>
      </c>
      <c r="AB356" s="119" t="n">
        <v>0</v>
      </c>
      <c r="AC356" s="119" t="n">
        <v>168</v>
      </c>
      <c r="AZ356" s="119" t="n">
        <v>1</v>
      </c>
      <c r="BA356" s="119" t="n">
        <f aca="false">IF(AZ356=1,G356,0)</f>
        <v>0</v>
      </c>
      <c r="BB356" s="119" t="n">
        <f aca="false">IF(AZ356=2,G356,0)</f>
        <v>0</v>
      </c>
      <c r="BC356" s="119" t="n">
        <f aca="false">IF(AZ356=3,G356,0)</f>
        <v>0</v>
      </c>
      <c r="BD356" s="119" t="n">
        <f aca="false">IF(AZ356=4,G356,0)</f>
        <v>0</v>
      </c>
      <c r="BE356" s="119" t="n">
        <f aca="false">IF(AZ356=5,G356,0)</f>
        <v>0</v>
      </c>
      <c r="CA356" s="149" t="n">
        <v>12</v>
      </c>
      <c r="CB356" s="149" t="n">
        <v>0</v>
      </c>
    </row>
    <row r="357" customFormat="false" ht="12.75" hidden="false" customHeight="true" outlineLevel="0" collapsed="false">
      <c r="A357" s="175"/>
      <c r="B357" s="176"/>
      <c r="C357" s="177" t="s">
        <v>2430</v>
      </c>
      <c r="D357" s="177"/>
      <c r="E357" s="177"/>
      <c r="F357" s="177"/>
      <c r="G357" s="177"/>
      <c r="I357" s="178"/>
      <c r="K357" s="178"/>
      <c r="L357" s="179" t="s">
        <v>2430</v>
      </c>
      <c r="O357" s="149" t="n">
        <v>3</v>
      </c>
    </row>
    <row r="358" customFormat="false" ht="12.75" hidden="false" customHeight="false" outlineLevel="0" collapsed="false">
      <c r="A358" s="150" t="n">
        <v>169</v>
      </c>
      <c r="B358" s="151" t="s">
        <v>2538</v>
      </c>
      <c r="C358" s="152" t="s">
        <v>2435</v>
      </c>
      <c r="D358" s="153" t="s">
        <v>1041</v>
      </c>
      <c r="E358" s="154" t="n">
        <v>4</v>
      </c>
      <c r="F358" s="154" t="n">
        <v>0</v>
      </c>
      <c r="G358" s="155" t="n">
        <f aca="false">E358*F358</f>
        <v>0</v>
      </c>
      <c r="H358" s="156" t="n">
        <v>0</v>
      </c>
      <c r="I358" s="157" t="n">
        <f aca="false">E358*H358</f>
        <v>0</v>
      </c>
      <c r="J358" s="156"/>
      <c r="K358" s="157" t="n">
        <f aca="false">E358*J358</f>
        <v>0</v>
      </c>
      <c r="O358" s="149" t="n">
        <v>2</v>
      </c>
      <c r="AA358" s="119" t="n">
        <v>12</v>
      </c>
      <c r="AB358" s="119" t="n">
        <v>0</v>
      </c>
      <c r="AC358" s="119" t="n">
        <v>169</v>
      </c>
      <c r="AZ358" s="119" t="n">
        <v>1</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12.75" hidden="false" customHeight="true" outlineLevel="0" collapsed="false">
      <c r="A359" s="175"/>
      <c r="B359" s="176"/>
      <c r="C359" s="177" t="s">
        <v>2436</v>
      </c>
      <c r="D359" s="177"/>
      <c r="E359" s="177"/>
      <c r="F359" s="177"/>
      <c r="G359" s="177"/>
      <c r="I359" s="178"/>
      <c r="K359" s="178"/>
      <c r="L359" s="179" t="s">
        <v>2436</v>
      </c>
      <c r="O359" s="149" t="n">
        <v>3</v>
      </c>
    </row>
    <row r="360" customFormat="false" ht="12.75" hidden="false" customHeight="false" outlineLevel="0" collapsed="false">
      <c r="A360" s="150" t="n">
        <v>170</v>
      </c>
      <c r="B360" s="151" t="s">
        <v>2539</v>
      </c>
      <c r="C360" s="152" t="s">
        <v>2485</v>
      </c>
      <c r="D360" s="153" t="s">
        <v>1041</v>
      </c>
      <c r="E360" s="154" t="n">
        <v>20</v>
      </c>
      <c r="F360" s="154" t="n">
        <v>0</v>
      </c>
      <c r="G360" s="155" t="n">
        <f aca="false">E360*F360</f>
        <v>0</v>
      </c>
      <c r="H360" s="156" t="n">
        <v>0</v>
      </c>
      <c r="I360" s="157" t="n">
        <f aca="false">E360*H360</f>
        <v>0</v>
      </c>
      <c r="J360" s="156"/>
      <c r="K360" s="157" t="n">
        <f aca="false">E360*J360</f>
        <v>0</v>
      </c>
      <c r="O360" s="149" t="n">
        <v>2</v>
      </c>
      <c r="AA360" s="119" t="n">
        <v>12</v>
      </c>
      <c r="AB360" s="119" t="n">
        <v>0</v>
      </c>
      <c r="AC360" s="119" t="n">
        <v>170</v>
      </c>
      <c r="AZ360" s="119" t="n">
        <v>1</v>
      </c>
      <c r="BA360" s="119" t="n">
        <f aca="false">IF(AZ360=1,G360,0)</f>
        <v>0</v>
      </c>
      <c r="BB360" s="119" t="n">
        <f aca="false">IF(AZ360=2,G360,0)</f>
        <v>0</v>
      </c>
      <c r="BC360" s="119" t="n">
        <f aca="false">IF(AZ360=3,G360,0)</f>
        <v>0</v>
      </c>
      <c r="BD360" s="119" t="n">
        <f aca="false">IF(AZ360=4,G360,0)</f>
        <v>0</v>
      </c>
      <c r="BE360" s="119" t="n">
        <f aca="false">IF(AZ360=5,G360,0)</f>
        <v>0</v>
      </c>
      <c r="CA360" s="149" t="n">
        <v>12</v>
      </c>
      <c r="CB360" s="149" t="n">
        <v>0</v>
      </c>
    </row>
    <row r="361" customFormat="false" ht="12.75" hidden="false" customHeight="true" outlineLevel="0" collapsed="false">
      <c r="A361" s="175"/>
      <c r="B361" s="176"/>
      <c r="C361" s="177" t="s">
        <v>2486</v>
      </c>
      <c r="D361" s="177"/>
      <c r="E361" s="177"/>
      <c r="F361" s="177"/>
      <c r="G361" s="177"/>
      <c r="I361" s="178"/>
      <c r="K361" s="178"/>
      <c r="L361" s="179" t="s">
        <v>2486</v>
      </c>
      <c r="O361" s="149" t="n">
        <v>3</v>
      </c>
    </row>
    <row r="362" customFormat="false" ht="12.75" hidden="false" customHeight="false" outlineLevel="0" collapsed="false">
      <c r="A362" s="158"/>
      <c r="B362" s="159" t="s">
        <v>155</v>
      </c>
      <c r="C362" s="160" t="s">
        <v>2540</v>
      </c>
      <c r="D362" s="161"/>
      <c r="E362" s="162"/>
      <c r="F362" s="163"/>
      <c r="G362" s="164" t="n">
        <f aca="false">SUM(G327:G361)</f>
        <v>0</v>
      </c>
      <c r="H362" s="165"/>
      <c r="I362" s="166" t="n">
        <f aca="false">SUM(I327:I361)</f>
        <v>0</v>
      </c>
      <c r="J362" s="165"/>
      <c r="K362" s="166" t="n">
        <f aca="false">SUM(K327:K361)</f>
        <v>0</v>
      </c>
      <c r="O362" s="149" t="n">
        <v>4</v>
      </c>
      <c r="BA362" s="167" t="n">
        <f aca="false">SUM(BA327:BA361)</f>
        <v>0</v>
      </c>
      <c r="BB362" s="167" t="n">
        <f aca="false">SUM(BB327:BB361)</f>
        <v>0</v>
      </c>
      <c r="BC362" s="167" t="n">
        <f aca="false">SUM(BC327:BC361)</f>
        <v>0</v>
      </c>
      <c r="BD362" s="167" t="n">
        <f aca="false">SUM(BD327:BD361)</f>
        <v>0</v>
      </c>
      <c r="BE362" s="167" t="n">
        <f aca="false">SUM(BE327:BE361)</f>
        <v>0</v>
      </c>
    </row>
    <row r="363" customFormat="false" ht="12.75" hidden="false" customHeight="false" outlineLevel="0" collapsed="false">
      <c r="A363" s="139" t="s">
        <v>130</v>
      </c>
      <c r="B363" s="140" t="s">
        <v>1090</v>
      </c>
      <c r="C363" s="141" t="s">
        <v>2541</v>
      </c>
      <c r="D363" s="142"/>
      <c r="E363" s="143"/>
      <c r="F363" s="143"/>
      <c r="G363" s="144"/>
      <c r="H363" s="145"/>
      <c r="I363" s="146"/>
      <c r="J363" s="147"/>
      <c r="K363" s="148"/>
      <c r="O363" s="149" t="n">
        <v>1</v>
      </c>
    </row>
    <row r="364" customFormat="false" ht="22.5" hidden="false" customHeight="false" outlineLevel="0" collapsed="false">
      <c r="A364" s="150" t="n">
        <v>171</v>
      </c>
      <c r="B364" s="151" t="s">
        <v>2542</v>
      </c>
      <c r="C364" s="152" t="s">
        <v>2543</v>
      </c>
      <c r="D364" s="153" t="s">
        <v>149</v>
      </c>
      <c r="E364" s="154" t="n">
        <v>6</v>
      </c>
      <c r="F364" s="154" t="n">
        <v>0</v>
      </c>
      <c r="G364" s="155" t="n">
        <f aca="false">E364*F364</f>
        <v>0</v>
      </c>
      <c r="H364" s="156" t="n">
        <v>0</v>
      </c>
      <c r="I364" s="157" t="n">
        <f aca="false">E364*H364</f>
        <v>0</v>
      </c>
      <c r="J364" s="156"/>
      <c r="K364" s="157" t="n">
        <f aca="false">E364*J364</f>
        <v>0</v>
      </c>
      <c r="O364" s="149" t="n">
        <v>2</v>
      </c>
      <c r="AA364" s="119" t="n">
        <v>12</v>
      </c>
      <c r="AB364" s="119" t="n">
        <v>0</v>
      </c>
      <c r="AC364" s="119" t="n">
        <v>171</v>
      </c>
      <c r="AZ364" s="119" t="n">
        <v>1</v>
      </c>
      <c r="BA364" s="119" t="n">
        <f aca="false">IF(AZ364=1,G364,0)</f>
        <v>0</v>
      </c>
      <c r="BB364" s="119" t="n">
        <f aca="false">IF(AZ364=2,G364,0)</f>
        <v>0</v>
      </c>
      <c r="BC364" s="119" t="n">
        <f aca="false">IF(AZ364=3,G364,0)</f>
        <v>0</v>
      </c>
      <c r="BD364" s="119" t="n">
        <f aca="false">IF(AZ364=4,G364,0)</f>
        <v>0</v>
      </c>
      <c r="BE364" s="119" t="n">
        <f aca="false">IF(AZ364=5,G364,0)</f>
        <v>0</v>
      </c>
      <c r="CA364" s="149" t="n">
        <v>12</v>
      </c>
      <c r="CB364" s="149" t="n">
        <v>0</v>
      </c>
    </row>
    <row r="365" customFormat="false" ht="22.5" hidden="false" customHeight="true" outlineLevel="0" collapsed="false">
      <c r="A365" s="175"/>
      <c r="B365" s="176"/>
      <c r="C365" s="177" t="s">
        <v>2544</v>
      </c>
      <c r="D365" s="177"/>
      <c r="E365" s="177"/>
      <c r="F365" s="177"/>
      <c r="G365" s="177"/>
      <c r="I365" s="178"/>
      <c r="K365" s="178"/>
      <c r="L365" s="179" t="s">
        <v>2544</v>
      </c>
      <c r="O365" s="149" t="n">
        <v>3</v>
      </c>
    </row>
    <row r="366" customFormat="false" ht="12.75" hidden="false" customHeight="false" outlineLevel="0" collapsed="false">
      <c r="A366" s="150" t="n">
        <v>172</v>
      </c>
      <c r="B366" s="151" t="s">
        <v>2288</v>
      </c>
      <c r="C366" s="152" t="s">
        <v>2298</v>
      </c>
      <c r="D366" s="153" t="s">
        <v>149</v>
      </c>
      <c r="E366" s="154" t="n">
        <v>6</v>
      </c>
      <c r="F366" s="154" t="n">
        <v>0</v>
      </c>
      <c r="G366" s="155" t="n">
        <f aca="false">E366*F366</f>
        <v>0</v>
      </c>
      <c r="H366" s="156" t="n">
        <v>0</v>
      </c>
      <c r="I366" s="157" t="n">
        <f aca="false">E366*H366</f>
        <v>0</v>
      </c>
      <c r="J366" s="156"/>
      <c r="K366" s="157" t="n">
        <f aca="false">E366*J366</f>
        <v>0</v>
      </c>
      <c r="O366" s="149" t="n">
        <v>2</v>
      </c>
      <c r="AA366" s="119" t="n">
        <v>12</v>
      </c>
      <c r="AB366" s="119" t="n">
        <v>0</v>
      </c>
      <c r="AC366" s="119" t="n">
        <v>172</v>
      </c>
      <c r="AZ366" s="119" t="n">
        <v>1</v>
      </c>
      <c r="BA366" s="119" t="n">
        <f aca="false">IF(AZ366=1,G366,0)</f>
        <v>0</v>
      </c>
      <c r="BB366" s="119" t="n">
        <f aca="false">IF(AZ366=2,G366,0)</f>
        <v>0</v>
      </c>
      <c r="BC366" s="119" t="n">
        <f aca="false">IF(AZ366=3,G366,0)</f>
        <v>0</v>
      </c>
      <c r="BD366" s="119" t="n">
        <f aca="false">IF(AZ366=4,G366,0)</f>
        <v>0</v>
      </c>
      <c r="BE366" s="119" t="n">
        <f aca="false">IF(AZ366=5,G366,0)</f>
        <v>0</v>
      </c>
      <c r="CA366" s="149" t="n">
        <v>12</v>
      </c>
      <c r="CB366" s="149" t="n">
        <v>0</v>
      </c>
    </row>
    <row r="367" customFormat="false" ht="12.75" hidden="false" customHeight="true" outlineLevel="0" collapsed="false">
      <c r="A367" s="175"/>
      <c r="B367" s="176"/>
      <c r="C367" s="177" t="s">
        <v>2299</v>
      </c>
      <c r="D367" s="177"/>
      <c r="E367" s="177"/>
      <c r="F367" s="177"/>
      <c r="G367" s="177"/>
      <c r="I367" s="178"/>
      <c r="K367" s="178"/>
      <c r="L367" s="179" t="s">
        <v>2299</v>
      </c>
      <c r="O367" s="149" t="n">
        <v>3</v>
      </c>
    </row>
    <row r="368" customFormat="false" ht="12.75" hidden="false" customHeight="false" outlineLevel="0" collapsed="false">
      <c r="A368" s="150" t="n">
        <v>173</v>
      </c>
      <c r="B368" s="151" t="s">
        <v>2545</v>
      </c>
      <c r="C368" s="152" t="s">
        <v>2546</v>
      </c>
      <c r="D368" s="153" t="s">
        <v>149</v>
      </c>
      <c r="E368" s="154" t="n">
        <v>3</v>
      </c>
      <c r="F368" s="154" t="n">
        <v>0</v>
      </c>
      <c r="G368" s="155" t="n">
        <f aca="false">E368*F368</f>
        <v>0</v>
      </c>
      <c r="H368" s="156" t="n">
        <v>0</v>
      </c>
      <c r="I368" s="157" t="n">
        <f aca="false">E368*H368</f>
        <v>0</v>
      </c>
      <c r="J368" s="156"/>
      <c r="K368" s="157" t="n">
        <f aca="false">E368*J368</f>
        <v>0</v>
      </c>
      <c r="O368" s="149" t="n">
        <v>2</v>
      </c>
      <c r="AA368" s="119" t="n">
        <v>12</v>
      </c>
      <c r="AB368" s="119" t="n">
        <v>0</v>
      </c>
      <c r="AC368" s="119" t="n">
        <v>173</v>
      </c>
      <c r="AZ368" s="119" t="n">
        <v>1</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2547</v>
      </c>
      <c r="D369" s="177"/>
      <c r="E369" s="177"/>
      <c r="F369" s="177"/>
      <c r="G369" s="177"/>
      <c r="I369" s="178"/>
      <c r="K369" s="178"/>
      <c r="L369" s="179" t="s">
        <v>2547</v>
      </c>
      <c r="O369" s="149" t="n">
        <v>3</v>
      </c>
    </row>
    <row r="370" customFormat="false" ht="12.75" hidden="false" customHeight="false" outlineLevel="0" collapsed="false">
      <c r="A370" s="150" t="n">
        <v>174</v>
      </c>
      <c r="B370" s="151" t="s">
        <v>2320</v>
      </c>
      <c r="C370" s="152" t="s">
        <v>2460</v>
      </c>
      <c r="D370" s="153" t="s">
        <v>149</v>
      </c>
      <c r="E370" s="154" t="n">
        <v>3</v>
      </c>
      <c r="F370" s="154" t="n">
        <v>0</v>
      </c>
      <c r="G370" s="155" t="n">
        <f aca="false">E370*F370</f>
        <v>0</v>
      </c>
      <c r="H370" s="156" t="n">
        <v>0</v>
      </c>
      <c r="I370" s="157" t="n">
        <f aca="false">E370*H370</f>
        <v>0</v>
      </c>
      <c r="J370" s="156"/>
      <c r="K370" s="157" t="n">
        <f aca="false">E370*J370</f>
        <v>0</v>
      </c>
      <c r="O370" s="149" t="n">
        <v>2</v>
      </c>
      <c r="AA370" s="119" t="n">
        <v>12</v>
      </c>
      <c r="AB370" s="119" t="n">
        <v>0</v>
      </c>
      <c r="AC370" s="119" t="n">
        <v>174</v>
      </c>
      <c r="AZ370" s="119" t="n">
        <v>1</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2461</v>
      </c>
      <c r="D371" s="177"/>
      <c r="E371" s="177"/>
      <c r="F371" s="177"/>
      <c r="G371" s="177"/>
      <c r="I371" s="178"/>
      <c r="K371" s="178"/>
      <c r="L371" s="179" t="s">
        <v>2461</v>
      </c>
      <c r="O371" s="149" t="n">
        <v>3</v>
      </c>
    </row>
    <row r="372" customFormat="false" ht="22.5" hidden="false" customHeight="false" outlineLevel="0" collapsed="false">
      <c r="A372" s="150" t="n">
        <v>175</v>
      </c>
      <c r="B372" s="151" t="s">
        <v>2548</v>
      </c>
      <c r="C372" s="152" t="s">
        <v>2549</v>
      </c>
      <c r="D372" s="153" t="s">
        <v>149</v>
      </c>
      <c r="E372" s="154" t="n">
        <v>0</v>
      </c>
      <c r="F372" s="154" t="n">
        <v>0</v>
      </c>
      <c r="G372" s="155" t="n">
        <f aca="false">E372*F372</f>
        <v>0</v>
      </c>
      <c r="H372" s="156" t="n">
        <v>0</v>
      </c>
      <c r="I372" s="157" t="n">
        <f aca="false">E372*H372</f>
        <v>0</v>
      </c>
      <c r="J372" s="156"/>
      <c r="K372" s="157" t="n">
        <f aca="false">E372*J372</f>
        <v>0</v>
      </c>
      <c r="O372" s="149" t="n">
        <v>2</v>
      </c>
      <c r="AA372" s="119" t="n">
        <v>12</v>
      </c>
      <c r="AB372" s="119" t="n">
        <v>0</v>
      </c>
      <c r="AC372" s="119" t="n">
        <v>175</v>
      </c>
      <c r="AZ372" s="119" t="n">
        <v>1</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22.5" hidden="false" customHeight="true" outlineLevel="0" collapsed="false">
      <c r="A373" s="175"/>
      <c r="B373" s="176"/>
      <c r="C373" s="177" t="s">
        <v>2550</v>
      </c>
      <c r="D373" s="177"/>
      <c r="E373" s="177"/>
      <c r="F373" s="177"/>
      <c r="G373" s="177"/>
      <c r="I373" s="178"/>
      <c r="K373" s="178"/>
      <c r="L373" s="179" t="s">
        <v>2550</v>
      </c>
      <c r="O373" s="149" t="n">
        <v>3</v>
      </c>
    </row>
    <row r="374" customFormat="false" ht="12.75" hidden="false" customHeight="false" outlineLevel="0" collapsed="false">
      <c r="A374" s="150" t="n">
        <v>176</v>
      </c>
      <c r="B374" s="151" t="s">
        <v>2328</v>
      </c>
      <c r="C374" s="152" t="s">
        <v>2329</v>
      </c>
      <c r="D374" s="153" t="s">
        <v>149</v>
      </c>
      <c r="E374" s="154" t="n">
        <v>12</v>
      </c>
      <c r="F374" s="154" t="n">
        <v>0</v>
      </c>
      <c r="G374" s="155" t="n">
        <f aca="false">E374*F374</f>
        <v>0</v>
      </c>
      <c r="H374" s="156" t="n">
        <v>0</v>
      </c>
      <c r="I374" s="157" t="n">
        <f aca="false">E374*H374</f>
        <v>0</v>
      </c>
      <c r="J374" s="156"/>
      <c r="K374" s="157" t="n">
        <f aca="false">E374*J374</f>
        <v>0</v>
      </c>
      <c r="O374" s="149" t="n">
        <v>2</v>
      </c>
      <c r="AA374" s="119" t="n">
        <v>12</v>
      </c>
      <c r="AB374" s="119" t="n">
        <v>0</v>
      </c>
      <c r="AC374" s="119" t="n">
        <v>176</v>
      </c>
      <c r="AZ374" s="119" t="n">
        <v>1</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2330</v>
      </c>
      <c r="D375" s="177"/>
      <c r="E375" s="177"/>
      <c r="F375" s="177"/>
      <c r="G375" s="177"/>
      <c r="I375" s="178"/>
      <c r="K375" s="178"/>
      <c r="L375" s="179" t="s">
        <v>2330</v>
      </c>
      <c r="O375" s="149" t="n">
        <v>3</v>
      </c>
    </row>
    <row r="376" customFormat="false" ht="12.75" hidden="false" customHeight="false" outlineLevel="0" collapsed="false">
      <c r="A376" s="158"/>
      <c r="B376" s="159" t="s">
        <v>155</v>
      </c>
      <c r="C376" s="160" t="s">
        <v>2551</v>
      </c>
      <c r="D376" s="161"/>
      <c r="E376" s="162"/>
      <c r="F376" s="163"/>
      <c r="G376" s="164" t="n">
        <f aca="false">SUM(G363:G375)</f>
        <v>0</v>
      </c>
      <c r="H376" s="165"/>
      <c r="I376" s="166" t="n">
        <f aca="false">SUM(I363:I375)</f>
        <v>0</v>
      </c>
      <c r="J376" s="165"/>
      <c r="K376" s="166" t="n">
        <f aca="false">SUM(K363:K375)</f>
        <v>0</v>
      </c>
      <c r="O376" s="149" t="n">
        <v>4</v>
      </c>
      <c r="BA376" s="167" t="n">
        <f aca="false">SUM(BA363:BA375)</f>
        <v>0</v>
      </c>
      <c r="BB376" s="167" t="n">
        <f aca="false">SUM(BB363:BB375)</f>
        <v>0</v>
      </c>
      <c r="BC376" s="167" t="n">
        <f aca="false">SUM(BC363:BC375)</f>
        <v>0</v>
      </c>
      <c r="BD376" s="167" t="n">
        <f aca="false">SUM(BD363:BD375)</f>
        <v>0</v>
      </c>
      <c r="BE376" s="167" t="n">
        <f aca="false">SUM(BE363:BE375)</f>
        <v>0</v>
      </c>
    </row>
    <row r="377" customFormat="false" ht="12.75" hidden="false" customHeight="false" outlineLevel="0" collapsed="false">
      <c r="A377" s="139" t="s">
        <v>130</v>
      </c>
      <c r="B377" s="140" t="s">
        <v>1093</v>
      </c>
      <c r="C377" s="141" t="s">
        <v>2514</v>
      </c>
      <c r="D377" s="142"/>
      <c r="E377" s="143"/>
      <c r="F377" s="143"/>
      <c r="G377" s="144"/>
      <c r="H377" s="145"/>
      <c r="I377" s="146"/>
      <c r="J377" s="147"/>
      <c r="K377" s="148"/>
      <c r="O377" s="149" t="n">
        <v>1</v>
      </c>
    </row>
    <row r="378" customFormat="false" ht="12.75" hidden="false" customHeight="false" outlineLevel="0" collapsed="false">
      <c r="A378" s="150" t="n">
        <v>177</v>
      </c>
      <c r="B378" s="151" t="s">
        <v>2325</v>
      </c>
      <c r="C378" s="152" t="s">
        <v>2552</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177</v>
      </c>
      <c r="AZ378" s="119" t="n">
        <v>1</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2553</v>
      </c>
      <c r="D379" s="177"/>
      <c r="E379" s="177"/>
      <c r="F379" s="177"/>
      <c r="G379" s="177"/>
      <c r="I379" s="178"/>
      <c r="K379" s="178"/>
      <c r="L379" s="179" t="s">
        <v>2553</v>
      </c>
      <c r="O379" s="149" t="n">
        <v>3</v>
      </c>
    </row>
    <row r="380" customFormat="false" ht="22.5" hidden="false" customHeight="false" outlineLevel="0" collapsed="false">
      <c r="A380" s="150" t="n">
        <v>178</v>
      </c>
      <c r="B380" s="151" t="s">
        <v>2554</v>
      </c>
      <c r="C380" s="152" t="s">
        <v>2555</v>
      </c>
      <c r="D380" s="153" t="s">
        <v>149</v>
      </c>
      <c r="E380" s="154" t="n">
        <v>1</v>
      </c>
      <c r="F380" s="154" t="n">
        <v>0</v>
      </c>
      <c r="G380" s="155" t="n">
        <f aca="false">E380*F380</f>
        <v>0</v>
      </c>
      <c r="H380" s="156" t="n">
        <v>0</v>
      </c>
      <c r="I380" s="157" t="n">
        <f aca="false">E380*H380</f>
        <v>0</v>
      </c>
      <c r="J380" s="156"/>
      <c r="K380" s="157" t="n">
        <f aca="false">E380*J380</f>
        <v>0</v>
      </c>
      <c r="O380" s="149" t="n">
        <v>2</v>
      </c>
      <c r="AA380" s="119" t="n">
        <v>12</v>
      </c>
      <c r="AB380" s="119" t="n">
        <v>0</v>
      </c>
      <c r="AC380" s="119" t="n">
        <v>178</v>
      </c>
      <c r="AZ380" s="119" t="n">
        <v>1</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2556</v>
      </c>
      <c r="D381" s="177"/>
      <c r="E381" s="177"/>
      <c r="F381" s="177"/>
      <c r="G381" s="177"/>
      <c r="I381" s="178"/>
      <c r="K381" s="178"/>
      <c r="L381" s="179" t="s">
        <v>2556</v>
      </c>
      <c r="O381" s="149" t="n">
        <v>3</v>
      </c>
    </row>
    <row r="382" customFormat="false" ht="12.75" hidden="false" customHeight="true" outlineLevel="0" collapsed="false">
      <c r="A382" s="175"/>
      <c r="B382" s="176"/>
      <c r="C382" s="177" t="s">
        <v>2557</v>
      </c>
      <c r="D382" s="177"/>
      <c r="E382" s="177"/>
      <c r="F382" s="177"/>
      <c r="G382" s="177"/>
      <c r="I382" s="178"/>
      <c r="K382" s="178"/>
      <c r="L382" s="179" t="s">
        <v>2557</v>
      </c>
      <c r="O382" s="149" t="n">
        <v>3</v>
      </c>
    </row>
    <row r="383" customFormat="false" ht="12.75" hidden="false" customHeight="true" outlineLevel="0" collapsed="false">
      <c r="A383" s="175"/>
      <c r="B383" s="176"/>
      <c r="C383" s="177" t="s">
        <v>2558</v>
      </c>
      <c r="D383" s="177"/>
      <c r="E383" s="177"/>
      <c r="F383" s="177"/>
      <c r="G383" s="177"/>
      <c r="I383" s="178"/>
      <c r="K383" s="178"/>
      <c r="L383" s="179" t="s">
        <v>2558</v>
      </c>
      <c r="O383" s="149" t="n">
        <v>3</v>
      </c>
    </row>
    <row r="384" customFormat="false" ht="12.75" hidden="false" customHeight="true" outlineLevel="0" collapsed="false">
      <c r="A384" s="175"/>
      <c r="B384" s="176"/>
      <c r="C384" s="177" t="s">
        <v>2559</v>
      </c>
      <c r="D384" s="177"/>
      <c r="E384" s="177"/>
      <c r="F384" s="177"/>
      <c r="G384" s="177"/>
      <c r="I384" s="178"/>
      <c r="K384" s="178"/>
      <c r="L384" s="179" t="s">
        <v>2559</v>
      </c>
      <c r="O384" s="149" t="n">
        <v>3</v>
      </c>
    </row>
    <row r="385" customFormat="false" ht="12.75" hidden="false" customHeight="true" outlineLevel="0" collapsed="false">
      <c r="A385" s="175"/>
      <c r="B385" s="176"/>
      <c r="C385" s="177" t="s">
        <v>2560</v>
      </c>
      <c r="D385" s="177"/>
      <c r="E385" s="177"/>
      <c r="F385" s="177"/>
      <c r="G385" s="177"/>
      <c r="I385" s="178"/>
      <c r="K385" s="178"/>
      <c r="L385" s="179" t="s">
        <v>2560</v>
      </c>
      <c r="O385" s="149" t="n">
        <v>3</v>
      </c>
    </row>
    <row r="386" customFormat="false" ht="12.75" hidden="false" customHeight="true" outlineLevel="0" collapsed="false">
      <c r="A386" s="175"/>
      <c r="B386" s="176"/>
      <c r="C386" s="177" t="s">
        <v>2561</v>
      </c>
      <c r="D386" s="177"/>
      <c r="E386" s="177"/>
      <c r="F386" s="177"/>
      <c r="G386" s="177"/>
      <c r="I386" s="178"/>
      <c r="K386" s="178"/>
      <c r="L386" s="179" t="s">
        <v>2561</v>
      </c>
      <c r="O386" s="149" t="n">
        <v>3</v>
      </c>
    </row>
    <row r="387" customFormat="false" ht="12.75" hidden="false" customHeight="true" outlineLevel="0" collapsed="false">
      <c r="A387" s="175"/>
      <c r="B387" s="176"/>
      <c r="C387" s="177" t="s">
        <v>2562</v>
      </c>
      <c r="D387" s="177"/>
      <c r="E387" s="177"/>
      <c r="F387" s="177"/>
      <c r="G387" s="177"/>
      <c r="I387" s="178"/>
      <c r="K387" s="178"/>
      <c r="L387" s="179" t="s">
        <v>2562</v>
      </c>
      <c r="O387" s="149" t="n">
        <v>3</v>
      </c>
    </row>
    <row r="388" customFormat="false" ht="12.75" hidden="false" customHeight="true" outlineLevel="0" collapsed="false">
      <c r="A388" s="175"/>
      <c r="B388" s="176"/>
      <c r="C388" s="177" t="s">
        <v>2563</v>
      </c>
      <c r="D388" s="177"/>
      <c r="E388" s="177"/>
      <c r="F388" s="177"/>
      <c r="G388" s="177"/>
      <c r="I388" s="178"/>
      <c r="K388" s="178"/>
      <c r="L388" s="179" t="s">
        <v>2563</v>
      </c>
      <c r="O388" s="149" t="n">
        <v>3</v>
      </c>
    </row>
    <row r="389" customFormat="false" ht="12.75" hidden="false" customHeight="true" outlineLevel="0" collapsed="false">
      <c r="A389" s="175"/>
      <c r="B389" s="176"/>
      <c r="C389" s="177" t="s">
        <v>2564</v>
      </c>
      <c r="D389" s="177"/>
      <c r="E389" s="177"/>
      <c r="F389" s="177"/>
      <c r="G389" s="177"/>
      <c r="I389" s="178"/>
      <c r="K389" s="178"/>
      <c r="L389" s="179" t="s">
        <v>2564</v>
      </c>
      <c r="O389" s="149" t="n">
        <v>3</v>
      </c>
    </row>
    <row r="390" customFormat="false" ht="12.75" hidden="false" customHeight="true" outlineLevel="0" collapsed="false">
      <c r="A390" s="175"/>
      <c r="B390" s="176"/>
      <c r="C390" s="177" t="s">
        <v>2565</v>
      </c>
      <c r="D390" s="177"/>
      <c r="E390" s="177"/>
      <c r="F390" s="177"/>
      <c r="G390" s="177"/>
      <c r="I390" s="178"/>
      <c r="K390" s="178"/>
      <c r="L390" s="179" t="s">
        <v>2565</v>
      </c>
      <c r="O390" s="149" t="n">
        <v>3</v>
      </c>
    </row>
    <row r="391" customFormat="false" ht="12.75" hidden="false" customHeight="true" outlineLevel="0" collapsed="false">
      <c r="A391" s="175"/>
      <c r="B391" s="176"/>
      <c r="C391" s="177" t="s">
        <v>2566</v>
      </c>
      <c r="D391" s="177"/>
      <c r="E391" s="177"/>
      <c r="F391" s="177"/>
      <c r="G391" s="177"/>
      <c r="I391" s="178"/>
      <c r="K391" s="178"/>
      <c r="L391" s="179" t="s">
        <v>2566</v>
      </c>
      <c r="O391" s="149" t="n">
        <v>3</v>
      </c>
    </row>
    <row r="392" customFormat="false" ht="12.75" hidden="false" customHeight="true" outlineLevel="0" collapsed="false">
      <c r="A392" s="175"/>
      <c r="B392" s="176"/>
      <c r="C392" s="177" t="s">
        <v>2567</v>
      </c>
      <c r="D392" s="177"/>
      <c r="E392" s="177"/>
      <c r="F392" s="177"/>
      <c r="G392" s="177"/>
      <c r="I392" s="178"/>
      <c r="K392" s="178"/>
      <c r="L392" s="179" t="s">
        <v>2567</v>
      </c>
      <c r="O392" s="149" t="n">
        <v>3</v>
      </c>
    </row>
    <row r="393" customFormat="false" ht="12.75" hidden="false" customHeight="true" outlineLevel="0" collapsed="false">
      <c r="A393" s="175"/>
      <c r="B393" s="176"/>
      <c r="C393" s="177" t="s">
        <v>2568</v>
      </c>
      <c r="D393" s="177"/>
      <c r="E393" s="177"/>
      <c r="F393" s="177"/>
      <c r="G393" s="177"/>
      <c r="I393" s="178"/>
      <c r="K393" s="178"/>
      <c r="L393" s="179" t="s">
        <v>2568</v>
      </c>
      <c r="O393" s="149" t="n">
        <v>3</v>
      </c>
    </row>
    <row r="394" customFormat="false" ht="12.75" hidden="false" customHeight="true" outlineLevel="0" collapsed="false">
      <c r="A394" s="175"/>
      <c r="B394" s="176"/>
      <c r="C394" s="177" t="s">
        <v>2569</v>
      </c>
      <c r="D394" s="177"/>
      <c r="E394" s="177"/>
      <c r="F394" s="177"/>
      <c r="G394" s="177"/>
      <c r="I394" s="178"/>
      <c r="K394" s="178"/>
      <c r="L394" s="179" t="s">
        <v>2569</v>
      </c>
      <c r="O394" s="149" t="n">
        <v>3</v>
      </c>
    </row>
    <row r="395" customFormat="false" ht="12.75" hidden="false" customHeight="true" outlineLevel="0" collapsed="false">
      <c r="A395" s="175"/>
      <c r="B395" s="176"/>
      <c r="C395" s="177" t="s">
        <v>2570</v>
      </c>
      <c r="D395" s="177"/>
      <c r="E395" s="177"/>
      <c r="F395" s="177"/>
      <c r="G395" s="177"/>
      <c r="I395" s="178"/>
      <c r="K395" s="178"/>
      <c r="L395" s="179" t="s">
        <v>2570</v>
      </c>
      <c r="O395" s="149" t="n">
        <v>3</v>
      </c>
    </row>
    <row r="396" customFormat="false" ht="12.75" hidden="false" customHeight="true" outlineLevel="0" collapsed="false">
      <c r="A396" s="175"/>
      <c r="B396" s="176"/>
      <c r="C396" s="177" t="s">
        <v>2571</v>
      </c>
      <c r="D396" s="177"/>
      <c r="E396" s="177"/>
      <c r="F396" s="177"/>
      <c r="G396" s="177"/>
      <c r="I396" s="178"/>
      <c r="K396" s="178"/>
      <c r="L396" s="179" t="s">
        <v>2571</v>
      </c>
      <c r="O396" s="149" t="n">
        <v>3</v>
      </c>
    </row>
    <row r="397" customFormat="false" ht="12.75" hidden="false" customHeight="false" outlineLevel="0" collapsed="false">
      <c r="A397" s="150" t="n">
        <v>179</v>
      </c>
      <c r="B397" s="151" t="s">
        <v>2572</v>
      </c>
      <c r="C397" s="152" t="s">
        <v>2573</v>
      </c>
      <c r="D397" s="153" t="s">
        <v>149</v>
      </c>
      <c r="E397" s="154" t="n">
        <v>1</v>
      </c>
      <c r="F397" s="154" t="n">
        <v>0</v>
      </c>
      <c r="G397" s="155" t="n">
        <f aca="false">E397*F397</f>
        <v>0</v>
      </c>
      <c r="H397" s="156" t="n">
        <v>0</v>
      </c>
      <c r="I397" s="157" t="n">
        <f aca="false">E397*H397</f>
        <v>0</v>
      </c>
      <c r="J397" s="156"/>
      <c r="K397" s="157" t="n">
        <f aca="false">E397*J397</f>
        <v>0</v>
      </c>
      <c r="O397" s="149" t="n">
        <v>2</v>
      </c>
      <c r="AA397" s="119" t="n">
        <v>12</v>
      </c>
      <c r="AB397" s="119" t="n">
        <v>0</v>
      </c>
      <c r="AC397" s="119" t="n">
        <v>179</v>
      </c>
      <c r="AZ397" s="119" t="n">
        <v>1</v>
      </c>
      <c r="BA397" s="119" t="n">
        <f aca="false">IF(AZ397=1,G397,0)</f>
        <v>0</v>
      </c>
      <c r="BB397" s="119" t="n">
        <f aca="false">IF(AZ397=2,G397,0)</f>
        <v>0</v>
      </c>
      <c r="BC397" s="119" t="n">
        <f aca="false">IF(AZ397=3,G397,0)</f>
        <v>0</v>
      </c>
      <c r="BD397" s="119" t="n">
        <f aca="false">IF(AZ397=4,G397,0)</f>
        <v>0</v>
      </c>
      <c r="BE397" s="119" t="n">
        <f aca="false">IF(AZ397=5,G397,0)</f>
        <v>0</v>
      </c>
      <c r="CA397" s="149" t="n">
        <v>12</v>
      </c>
      <c r="CB397" s="149" t="n">
        <v>0</v>
      </c>
    </row>
    <row r="398" customFormat="false" ht="12.75" hidden="false" customHeight="true" outlineLevel="0" collapsed="false">
      <c r="A398" s="175"/>
      <c r="B398" s="176"/>
      <c r="C398" s="177" t="s">
        <v>2574</v>
      </c>
      <c r="D398" s="177"/>
      <c r="E398" s="177"/>
      <c r="F398" s="177"/>
      <c r="G398" s="177"/>
      <c r="I398" s="178"/>
      <c r="K398" s="178"/>
      <c r="L398" s="179" t="s">
        <v>2574</v>
      </c>
      <c r="O398" s="149" t="n">
        <v>3</v>
      </c>
    </row>
    <row r="399" customFormat="false" ht="12.75" hidden="false" customHeight="false" outlineLevel="0" collapsed="false">
      <c r="A399" s="150" t="n">
        <v>180</v>
      </c>
      <c r="B399" s="151" t="s">
        <v>2575</v>
      </c>
      <c r="C399" s="152" t="s">
        <v>2576</v>
      </c>
      <c r="D399" s="153" t="s">
        <v>149</v>
      </c>
      <c r="E399" s="154" t="n">
        <v>1</v>
      </c>
      <c r="F399" s="154" t="n">
        <v>0</v>
      </c>
      <c r="G399" s="155" t="n">
        <f aca="false">E399*F399</f>
        <v>0</v>
      </c>
      <c r="H399" s="156" t="n">
        <v>0</v>
      </c>
      <c r="I399" s="157" t="n">
        <f aca="false">E399*H399</f>
        <v>0</v>
      </c>
      <c r="J399" s="156"/>
      <c r="K399" s="157" t="n">
        <f aca="false">E399*J399</f>
        <v>0</v>
      </c>
      <c r="O399" s="149" t="n">
        <v>2</v>
      </c>
      <c r="AA399" s="119" t="n">
        <v>12</v>
      </c>
      <c r="AB399" s="119" t="n">
        <v>0</v>
      </c>
      <c r="AC399" s="119" t="n">
        <v>180</v>
      </c>
      <c r="AZ399" s="119" t="n">
        <v>1</v>
      </c>
      <c r="BA399" s="119" t="n">
        <f aca="false">IF(AZ399=1,G399,0)</f>
        <v>0</v>
      </c>
      <c r="BB399" s="119" t="n">
        <f aca="false">IF(AZ399=2,G399,0)</f>
        <v>0</v>
      </c>
      <c r="BC399" s="119" t="n">
        <f aca="false">IF(AZ399=3,G399,0)</f>
        <v>0</v>
      </c>
      <c r="BD399" s="119" t="n">
        <f aca="false">IF(AZ399=4,G399,0)</f>
        <v>0</v>
      </c>
      <c r="BE399" s="119" t="n">
        <f aca="false">IF(AZ399=5,G399,0)</f>
        <v>0</v>
      </c>
      <c r="CA399" s="149" t="n">
        <v>12</v>
      </c>
      <c r="CB399" s="149" t="n">
        <v>0</v>
      </c>
    </row>
    <row r="400" customFormat="false" ht="12.75" hidden="false" customHeight="true" outlineLevel="0" collapsed="false">
      <c r="A400" s="175"/>
      <c r="B400" s="176"/>
      <c r="C400" s="177" t="s">
        <v>2577</v>
      </c>
      <c r="D400" s="177"/>
      <c r="E400" s="177"/>
      <c r="F400" s="177"/>
      <c r="G400" s="177"/>
      <c r="I400" s="178"/>
      <c r="K400" s="178"/>
      <c r="L400" s="179" t="s">
        <v>2577</v>
      </c>
      <c r="O400" s="149" t="n">
        <v>3</v>
      </c>
    </row>
    <row r="401" customFormat="false" ht="12.75" hidden="false" customHeight="false" outlineLevel="0" collapsed="false">
      <c r="A401" s="150" t="n">
        <v>181</v>
      </c>
      <c r="B401" s="151" t="s">
        <v>2578</v>
      </c>
      <c r="C401" s="152" t="s">
        <v>2579</v>
      </c>
      <c r="D401" s="153" t="s">
        <v>149</v>
      </c>
      <c r="E401" s="154" t="n">
        <v>5</v>
      </c>
      <c r="F401" s="154" t="n">
        <v>0</v>
      </c>
      <c r="G401" s="155" t="n">
        <f aca="false">E401*F401</f>
        <v>0</v>
      </c>
      <c r="H401" s="156" t="n">
        <v>0</v>
      </c>
      <c r="I401" s="157" t="n">
        <f aca="false">E401*H401</f>
        <v>0</v>
      </c>
      <c r="J401" s="156"/>
      <c r="K401" s="157" t="n">
        <f aca="false">E401*J401</f>
        <v>0</v>
      </c>
      <c r="O401" s="149" t="n">
        <v>2</v>
      </c>
      <c r="AA401" s="119" t="n">
        <v>12</v>
      </c>
      <c r="AB401" s="119" t="n">
        <v>0</v>
      </c>
      <c r="AC401" s="119" t="n">
        <v>181</v>
      </c>
      <c r="AZ401" s="119" t="n">
        <v>1</v>
      </c>
      <c r="BA401" s="119" t="n">
        <f aca="false">IF(AZ401=1,G401,0)</f>
        <v>0</v>
      </c>
      <c r="BB401" s="119" t="n">
        <f aca="false">IF(AZ401=2,G401,0)</f>
        <v>0</v>
      </c>
      <c r="BC401" s="119" t="n">
        <f aca="false">IF(AZ401=3,G401,0)</f>
        <v>0</v>
      </c>
      <c r="BD401" s="119" t="n">
        <f aca="false">IF(AZ401=4,G401,0)</f>
        <v>0</v>
      </c>
      <c r="BE401" s="119" t="n">
        <f aca="false">IF(AZ401=5,G401,0)</f>
        <v>0</v>
      </c>
      <c r="CA401" s="149" t="n">
        <v>12</v>
      </c>
      <c r="CB401" s="149" t="n">
        <v>0</v>
      </c>
    </row>
    <row r="402" customFormat="false" ht="12.75" hidden="false" customHeight="true" outlineLevel="0" collapsed="false">
      <c r="A402" s="175"/>
      <c r="B402" s="176"/>
      <c r="C402" s="177" t="s">
        <v>2580</v>
      </c>
      <c r="D402" s="177"/>
      <c r="E402" s="177"/>
      <c r="F402" s="177"/>
      <c r="G402" s="177"/>
      <c r="I402" s="178"/>
      <c r="K402" s="178"/>
      <c r="L402" s="179" t="s">
        <v>2580</v>
      </c>
      <c r="O402" s="149" t="n">
        <v>3</v>
      </c>
    </row>
    <row r="403" customFormat="false" ht="12.75" hidden="false" customHeight="false" outlineLevel="0" collapsed="false">
      <c r="A403" s="150" t="n">
        <v>182</v>
      </c>
      <c r="B403" s="151" t="s">
        <v>2581</v>
      </c>
      <c r="C403" s="152" t="s">
        <v>2582</v>
      </c>
      <c r="D403" s="153" t="s">
        <v>149</v>
      </c>
      <c r="E403" s="154" t="n">
        <v>1</v>
      </c>
      <c r="F403" s="154" t="n">
        <v>0</v>
      </c>
      <c r="G403" s="155" t="n">
        <f aca="false">E403*F403</f>
        <v>0</v>
      </c>
      <c r="H403" s="156" t="n">
        <v>0</v>
      </c>
      <c r="I403" s="157" t="n">
        <f aca="false">E403*H403</f>
        <v>0</v>
      </c>
      <c r="J403" s="156"/>
      <c r="K403" s="157" t="n">
        <f aca="false">E403*J403</f>
        <v>0</v>
      </c>
      <c r="O403" s="149" t="n">
        <v>2</v>
      </c>
      <c r="AA403" s="119" t="n">
        <v>12</v>
      </c>
      <c r="AB403" s="119" t="n">
        <v>0</v>
      </c>
      <c r="AC403" s="119" t="n">
        <v>182</v>
      </c>
      <c r="AZ403" s="119" t="n">
        <v>1</v>
      </c>
      <c r="BA403" s="119" t="n">
        <f aca="false">IF(AZ403=1,G403,0)</f>
        <v>0</v>
      </c>
      <c r="BB403" s="119" t="n">
        <f aca="false">IF(AZ403=2,G403,0)</f>
        <v>0</v>
      </c>
      <c r="BC403" s="119" t="n">
        <f aca="false">IF(AZ403=3,G403,0)</f>
        <v>0</v>
      </c>
      <c r="BD403" s="119" t="n">
        <f aca="false">IF(AZ403=4,G403,0)</f>
        <v>0</v>
      </c>
      <c r="BE403" s="119" t="n">
        <f aca="false">IF(AZ403=5,G403,0)</f>
        <v>0</v>
      </c>
      <c r="CA403" s="149" t="n">
        <v>12</v>
      </c>
      <c r="CB403" s="149" t="n">
        <v>0</v>
      </c>
    </row>
    <row r="404" customFormat="false" ht="12.75" hidden="false" customHeight="true" outlineLevel="0" collapsed="false">
      <c r="A404" s="175"/>
      <c r="B404" s="176"/>
      <c r="C404" s="177" t="s">
        <v>2583</v>
      </c>
      <c r="D404" s="177"/>
      <c r="E404" s="177"/>
      <c r="F404" s="177"/>
      <c r="G404" s="177"/>
      <c r="I404" s="178"/>
      <c r="K404" s="178"/>
      <c r="L404" s="179" t="s">
        <v>2583</v>
      </c>
      <c r="O404" s="149" t="n">
        <v>3</v>
      </c>
    </row>
    <row r="405" customFormat="false" ht="12.75" hidden="false" customHeight="false" outlineLevel="0" collapsed="false">
      <c r="A405" s="150" t="n">
        <v>183</v>
      </c>
      <c r="B405" s="151" t="s">
        <v>2584</v>
      </c>
      <c r="C405" s="152" t="s">
        <v>2585</v>
      </c>
      <c r="D405" s="153" t="s">
        <v>149</v>
      </c>
      <c r="E405" s="154" t="n">
        <v>1</v>
      </c>
      <c r="F405" s="154" t="n">
        <v>0</v>
      </c>
      <c r="G405" s="155" t="n">
        <f aca="false">E405*F405</f>
        <v>0</v>
      </c>
      <c r="H405" s="156" t="n">
        <v>0</v>
      </c>
      <c r="I405" s="157" t="n">
        <f aca="false">E405*H405</f>
        <v>0</v>
      </c>
      <c r="J405" s="156"/>
      <c r="K405" s="157" t="n">
        <f aca="false">E405*J405</f>
        <v>0</v>
      </c>
      <c r="O405" s="149" t="n">
        <v>2</v>
      </c>
      <c r="AA405" s="119" t="n">
        <v>12</v>
      </c>
      <c r="AB405" s="119" t="n">
        <v>0</v>
      </c>
      <c r="AC405" s="119" t="n">
        <v>183</v>
      </c>
      <c r="AZ405" s="119" t="n">
        <v>1</v>
      </c>
      <c r="BA405" s="119" t="n">
        <f aca="false">IF(AZ405=1,G405,0)</f>
        <v>0</v>
      </c>
      <c r="BB405" s="119" t="n">
        <f aca="false">IF(AZ405=2,G405,0)</f>
        <v>0</v>
      </c>
      <c r="BC405" s="119" t="n">
        <f aca="false">IF(AZ405=3,G405,0)</f>
        <v>0</v>
      </c>
      <c r="BD405" s="119" t="n">
        <f aca="false">IF(AZ405=4,G405,0)</f>
        <v>0</v>
      </c>
      <c r="BE405" s="119" t="n">
        <f aca="false">IF(AZ405=5,G405,0)</f>
        <v>0</v>
      </c>
      <c r="CA405" s="149" t="n">
        <v>12</v>
      </c>
      <c r="CB405" s="149" t="n">
        <v>0</v>
      </c>
    </row>
    <row r="406" customFormat="false" ht="12.75" hidden="false" customHeight="true" outlineLevel="0" collapsed="false">
      <c r="A406" s="175"/>
      <c r="B406" s="176"/>
      <c r="C406" s="177" t="s">
        <v>2586</v>
      </c>
      <c r="D406" s="177"/>
      <c r="E406" s="177"/>
      <c r="F406" s="177"/>
      <c r="G406" s="177"/>
      <c r="I406" s="178"/>
      <c r="K406" s="178"/>
      <c r="L406" s="179" t="s">
        <v>2586</v>
      </c>
      <c r="O406" s="149" t="n">
        <v>3</v>
      </c>
    </row>
    <row r="407" customFormat="false" ht="12.75" hidden="false" customHeight="false" outlineLevel="0" collapsed="false">
      <c r="A407" s="150" t="n">
        <v>184</v>
      </c>
      <c r="B407" s="151" t="s">
        <v>2587</v>
      </c>
      <c r="C407" s="152" t="s">
        <v>2588</v>
      </c>
      <c r="D407" s="153" t="s">
        <v>149</v>
      </c>
      <c r="E407" s="154" t="n">
        <v>1</v>
      </c>
      <c r="F407" s="154" t="n">
        <v>0</v>
      </c>
      <c r="G407" s="155" t="n">
        <f aca="false">E407*F407</f>
        <v>0</v>
      </c>
      <c r="H407" s="156" t="n">
        <v>0</v>
      </c>
      <c r="I407" s="157" t="n">
        <f aca="false">E407*H407</f>
        <v>0</v>
      </c>
      <c r="J407" s="156"/>
      <c r="K407" s="157" t="n">
        <f aca="false">E407*J407</f>
        <v>0</v>
      </c>
      <c r="O407" s="149" t="n">
        <v>2</v>
      </c>
      <c r="AA407" s="119" t="n">
        <v>12</v>
      </c>
      <c r="AB407" s="119" t="n">
        <v>0</v>
      </c>
      <c r="AC407" s="119" t="n">
        <v>184</v>
      </c>
      <c r="AZ407" s="119" t="n">
        <v>1</v>
      </c>
      <c r="BA407" s="119" t="n">
        <f aca="false">IF(AZ407=1,G407,0)</f>
        <v>0</v>
      </c>
      <c r="BB407" s="119" t="n">
        <f aca="false">IF(AZ407=2,G407,0)</f>
        <v>0</v>
      </c>
      <c r="BC407" s="119" t="n">
        <f aca="false">IF(AZ407=3,G407,0)</f>
        <v>0</v>
      </c>
      <c r="BD407" s="119" t="n">
        <f aca="false">IF(AZ407=4,G407,0)</f>
        <v>0</v>
      </c>
      <c r="BE407" s="119" t="n">
        <f aca="false">IF(AZ407=5,G407,0)</f>
        <v>0</v>
      </c>
      <c r="CA407" s="149" t="n">
        <v>12</v>
      </c>
      <c r="CB407" s="149" t="n">
        <v>0</v>
      </c>
    </row>
    <row r="408" customFormat="false" ht="12.75" hidden="false" customHeight="true" outlineLevel="0" collapsed="false">
      <c r="A408" s="175"/>
      <c r="B408" s="176"/>
      <c r="C408" s="177" t="s">
        <v>2589</v>
      </c>
      <c r="D408" s="177"/>
      <c r="E408" s="177"/>
      <c r="F408" s="177"/>
      <c r="G408" s="177"/>
      <c r="I408" s="178"/>
      <c r="K408" s="178"/>
      <c r="L408" s="179" t="s">
        <v>2589</v>
      </c>
      <c r="O408" s="149" t="n">
        <v>3</v>
      </c>
    </row>
    <row r="409" customFormat="false" ht="12.75" hidden="false" customHeight="false" outlineLevel="0" collapsed="false">
      <c r="A409" s="150" t="n">
        <v>185</v>
      </c>
      <c r="B409" s="151" t="s">
        <v>2590</v>
      </c>
      <c r="C409" s="152" t="s">
        <v>2591</v>
      </c>
      <c r="D409" s="153" t="s">
        <v>149</v>
      </c>
      <c r="E409" s="154" t="n">
        <v>1</v>
      </c>
      <c r="F409" s="154" t="n">
        <v>0</v>
      </c>
      <c r="G409" s="155" t="n">
        <f aca="false">E409*F409</f>
        <v>0</v>
      </c>
      <c r="H409" s="156" t="n">
        <v>0</v>
      </c>
      <c r="I409" s="157" t="n">
        <f aca="false">E409*H409</f>
        <v>0</v>
      </c>
      <c r="J409" s="156"/>
      <c r="K409" s="157" t="n">
        <f aca="false">E409*J409</f>
        <v>0</v>
      </c>
      <c r="O409" s="149" t="n">
        <v>2</v>
      </c>
      <c r="AA409" s="119" t="n">
        <v>12</v>
      </c>
      <c r="AB409" s="119" t="n">
        <v>0</v>
      </c>
      <c r="AC409" s="119" t="n">
        <v>185</v>
      </c>
      <c r="AZ409" s="119" t="n">
        <v>1</v>
      </c>
      <c r="BA409" s="119" t="n">
        <f aca="false">IF(AZ409=1,G409,0)</f>
        <v>0</v>
      </c>
      <c r="BB409" s="119" t="n">
        <f aca="false">IF(AZ409=2,G409,0)</f>
        <v>0</v>
      </c>
      <c r="BC409" s="119" t="n">
        <f aca="false">IF(AZ409=3,G409,0)</f>
        <v>0</v>
      </c>
      <c r="BD409" s="119" t="n">
        <f aca="false">IF(AZ409=4,G409,0)</f>
        <v>0</v>
      </c>
      <c r="BE409" s="119" t="n">
        <f aca="false">IF(AZ409=5,G409,0)</f>
        <v>0</v>
      </c>
      <c r="CA409" s="149" t="n">
        <v>12</v>
      </c>
      <c r="CB409" s="149" t="n">
        <v>0</v>
      </c>
    </row>
    <row r="410" customFormat="false" ht="12.75" hidden="false" customHeight="true" outlineLevel="0" collapsed="false">
      <c r="A410" s="175"/>
      <c r="B410" s="176"/>
      <c r="C410" s="177" t="s">
        <v>2592</v>
      </c>
      <c r="D410" s="177"/>
      <c r="E410" s="177"/>
      <c r="F410" s="177"/>
      <c r="G410" s="177"/>
      <c r="I410" s="178"/>
      <c r="K410" s="178"/>
      <c r="L410" s="179" t="s">
        <v>2592</v>
      </c>
      <c r="O410" s="149" t="n">
        <v>3</v>
      </c>
    </row>
    <row r="411" customFormat="false" ht="12.75" hidden="false" customHeight="false" outlineLevel="0" collapsed="false">
      <c r="A411" s="150" t="n">
        <v>186</v>
      </c>
      <c r="B411" s="151" t="s">
        <v>2593</v>
      </c>
      <c r="C411" s="152" t="s">
        <v>2594</v>
      </c>
      <c r="D411" s="153" t="s">
        <v>149</v>
      </c>
      <c r="E411" s="154" t="n">
        <v>1</v>
      </c>
      <c r="F411" s="154" t="n">
        <v>0</v>
      </c>
      <c r="G411" s="155" t="n">
        <f aca="false">E411*F411</f>
        <v>0</v>
      </c>
      <c r="H411" s="156" t="n">
        <v>0</v>
      </c>
      <c r="I411" s="157" t="n">
        <f aca="false">E411*H411</f>
        <v>0</v>
      </c>
      <c r="J411" s="156"/>
      <c r="K411" s="157" t="n">
        <f aca="false">E411*J411</f>
        <v>0</v>
      </c>
      <c r="O411" s="149" t="n">
        <v>2</v>
      </c>
      <c r="AA411" s="119" t="n">
        <v>12</v>
      </c>
      <c r="AB411" s="119" t="n">
        <v>0</v>
      </c>
      <c r="AC411" s="119" t="n">
        <v>186</v>
      </c>
      <c r="AZ411" s="119" t="n">
        <v>1</v>
      </c>
      <c r="BA411" s="119" t="n">
        <f aca="false">IF(AZ411=1,G411,0)</f>
        <v>0</v>
      </c>
      <c r="BB411" s="119" t="n">
        <f aca="false">IF(AZ411=2,G411,0)</f>
        <v>0</v>
      </c>
      <c r="BC411" s="119" t="n">
        <f aca="false">IF(AZ411=3,G411,0)</f>
        <v>0</v>
      </c>
      <c r="BD411" s="119" t="n">
        <f aca="false">IF(AZ411=4,G411,0)</f>
        <v>0</v>
      </c>
      <c r="BE411" s="119" t="n">
        <f aca="false">IF(AZ411=5,G411,0)</f>
        <v>0</v>
      </c>
      <c r="CA411" s="149" t="n">
        <v>12</v>
      </c>
      <c r="CB411" s="149" t="n">
        <v>0</v>
      </c>
    </row>
    <row r="412" customFormat="false" ht="12.75" hidden="false" customHeight="true" outlineLevel="0" collapsed="false">
      <c r="A412" s="175"/>
      <c r="B412" s="176"/>
      <c r="C412" s="177" t="s">
        <v>2595</v>
      </c>
      <c r="D412" s="177"/>
      <c r="E412" s="177"/>
      <c r="F412" s="177"/>
      <c r="G412" s="177"/>
      <c r="I412" s="178"/>
      <c r="K412" s="178"/>
      <c r="L412" s="179" t="s">
        <v>2595</v>
      </c>
      <c r="O412" s="149" t="n">
        <v>3</v>
      </c>
    </row>
    <row r="413" customFormat="false" ht="12.75" hidden="false" customHeight="false" outlineLevel="0" collapsed="false">
      <c r="A413" s="150" t="n">
        <v>187</v>
      </c>
      <c r="B413" s="151" t="s">
        <v>2596</v>
      </c>
      <c r="C413" s="152" t="s">
        <v>2597</v>
      </c>
      <c r="D413" s="153" t="s">
        <v>149</v>
      </c>
      <c r="E413" s="154" t="n">
        <v>1</v>
      </c>
      <c r="F413" s="154" t="n">
        <v>0</v>
      </c>
      <c r="G413" s="155" t="n">
        <f aca="false">E413*F413</f>
        <v>0</v>
      </c>
      <c r="H413" s="156" t="n">
        <v>0</v>
      </c>
      <c r="I413" s="157" t="n">
        <f aca="false">E413*H413</f>
        <v>0</v>
      </c>
      <c r="J413" s="156"/>
      <c r="K413" s="157" t="n">
        <f aca="false">E413*J413</f>
        <v>0</v>
      </c>
      <c r="O413" s="149" t="n">
        <v>2</v>
      </c>
      <c r="AA413" s="119" t="n">
        <v>12</v>
      </c>
      <c r="AB413" s="119" t="n">
        <v>0</v>
      </c>
      <c r="AC413" s="119" t="n">
        <v>187</v>
      </c>
      <c r="AZ413" s="119" t="n">
        <v>1</v>
      </c>
      <c r="BA413" s="119" t="n">
        <f aca="false">IF(AZ413=1,G413,0)</f>
        <v>0</v>
      </c>
      <c r="BB413" s="119" t="n">
        <f aca="false">IF(AZ413=2,G413,0)</f>
        <v>0</v>
      </c>
      <c r="BC413" s="119" t="n">
        <f aca="false">IF(AZ413=3,G413,0)</f>
        <v>0</v>
      </c>
      <c r="BD413" s="119" t="n">
        <f aca="false">IF(AZ413=4,G413,0)</f>
        <v>0</v>
      </c>
      <c r="BE413" s="119" t="n">
        <f aca="false">IF(AZ413=5,G413,0)</f>
        <v>0</v>
      </c>
      <c r="CA413" s="149" t="n">
        <v>12</v>
      </c>
      <c r="CB413" s="149" t="n">
        <v>0</v>
      </c>
    </row>
    <row r="414" customFormat="false" ht="12.75" hidden="false" customHeight="true" outlineLevel="0" collapsed="false">
      <c r="A414" s="175"/>
      <c r="B414" s="176"/>
      <c r="C414" s="177" t="s">
        <v>2598</v>
      </c>
      <c r="D414" s="177"/>
      <c r="E414" s="177"/>
      <c r="F414" s="177"/>
      <c r="G414" s="177"/>
      <c r="I414" s="178"/>
      <c r="K414" s="178"/>
      <c r="L414" s="179" t="s">
        <v>2598</v>
      </c>
      <c r="O414" s="149" t="n">
        <v>3</v>
      </c>
    </row>
    <row r="415" customFormat="false" ht="12.75" hidden="false" customHeight="false" outlineLevel="0" collapsed="false">
      <c r="A415" s="150" t="n">
        <v>188</v>
      </c>
      <c r="B415" s="151" t="s">
        <v>2599</v>
      </c>
      <c r="C415" s="152" t="s">
        <v>2600</v>
      </c>
      <c r="D415" s="153" t="s">
        <v>149</v>
      </c>
      <c r="E415" s="154" t="n">
        <v>1</v>
      </c>
      <c r="F415" s="154" t="n">
        <v>0</v>
      </c>
      <c r="G415" s="155" t="n">
        <f aca="false">E415*F415</f>
        <v>0</v>
      </c>
      <c r="H415" s="156" t="n">
        <v>0</v>
      </c>
      <c r="I415" s="157" t="n">
        <f aca="false">E415*H415</f>
        <v>0</v>
      </c>
      <c r="J415" s="156"/>
      <c r="K415" s="157" t="n">
        <f aca="false">E415*J415</f>
        <v>0</v>
      </c>
      <c r="O415" s="149" t="n">
        <v>2</v>
      </c>
      <c r="AA415" s="119" t="n">
        <v>12</v>
      </c>
      <c r="AB415" s="119" t="n">
        <v>0</v>
      </c>
      <c r="AC415" s="119" t="n">
        <v>188</v>
      </c>
      <c r="AZ415" s="119" t="n">
        <v>1</v>
      </c>
      <c r="BA415" s="119" t="n">
        <f aca="false">IF(AZ415=1,G415,0)</f>
        <v>0</v>
      </c>
      <c r="BB415" s="119" t="n">
        <f aca="false">IF(AZ415=2,G415,0)</f>
        <v>0</v>
      </c>
      <c r="BC415" s="119" t="n">
        <f aca="false">IF(AZ415=3,G415,0)</f>
        <v>0</v>
      </c>
      <c r="BD415" s="119" t="n">
        <f aca="false">IF(AZ415=4,G415,0)</f>
        <v>0</v>
      </c>
      <c r="BE415" s="119" t="n">
        <f aca="false">IF(AZ415=5,G415,0)</f>
        <v>0</v>
      </c>
      <c r="CA415" s="149" t="n">
        <v>12</v>
      </c>
      <c r="CB415" s="149" t="n">
        <v>0</v>
      </c>
    </row>
    <row r="416" customFormat="false" ht="12.75" hidden="false" customHeight="true" outlineLevel="0" collapsed="false">
      <c r="A416" s="175"/>
      <c r="B416" s="176"/>
      <c r="C416" s="177" t="s">
        <v>2601</v>
      </c>
      <c r="D416" s="177"/>
      <c r="E416" s="177"/>
      <c r="F416" s="177"/>
      <c r="G416" s="177"/>
      <c r="I416" s="178"/>
      <c r="K416" s="178"/>
      <c r="L416" s="179" t="s">
        <v>2601</v>
      </c>
      <c r="O416" s="149" t="n">
        <v>3</v>
      </c>
    </row>
    <row r="417" customFormat="false" ht="12.75" hidden="false" customHeight="false" outlineLevel="0" collapsed="false">
      <c r="A417" s="150" t="n">
        <v>189</v>
      </c>
      <c r="B417" s="151" t="s">
        <v>2602</v>
      </c>
      <c r="C417" s="152" t="s">
        <v>2603</v>
      </c>
      <c r="D417" s="153" t="s">
        <v>1041</v>
      </c>
      <c r="E417" s="154" t="n">
        <v>25</v>
      </c>
      <c r="F417" s="154" t="n">
        <v>0</v>
      </c>
      <c r="G417" s="155" t="n">
        <f aca="false">E417*F417</f>
        <v>0</v>
      </c>
      <c r="H417" s="156" t="n">
        <v>0</v>
      </c>
      <c r="I417" s="157" t="n">
        <f aca="false">E417*H417</f>
        <v>0</v>
      </c>
      <c r="J417" s="156"/>
      <c r="K417" s="157" t="n">
        <f aca="false">E417*J417</f>
        <v>0</v>
      </c>
      <c r="O417" s="149" t="n">
        <v>2</v>
      </c>
      <c r="AA417" s="119" t="n">
        <v>12</v>
      </c>
      <c r="AB417" s="119" t="n">
        <v>0</v>
      </c>
      <c r="AC417" s="119" t="n">
        <v>189</v>
      </c>
      <c r="AZ417" s="119" t="n">
        <v>1</v>
      </c>
      <c r="BA417" s="119" t="n">
        <f aca="false">IF(AZ417=1,G417,0)</f>
        <v>0</v>
      </c>
      <c r="BB417" s="119" t="n">
        <f aca="false">IF(AZ417=2,G417,0)</f>
        <v>0</v>
      </c>
      <c r="BC417" s="119" t="n">
        <f aca="false">IF(AZ417=3,G417,0)</f>
        <v>0</v>
      </c>
      <c r="BD417" s="119" t="n">
        <f aca="false">IF(AZ417=4,G417,0)</f>
        <v>0</v>
      </c>
      <c r="BE417" s="119" t="n">
        <f aca="false">IF(AZ417=5,G417,0)</f>
        <v>0</v>
      </c>
      <c r="CA417" s="149" t="n">
        <v>12</v>
      </c>
      <c r="CB417" s="149" t="n">
        <v>0</v>
      </c>
    </row>
    <row r="418" customFormat="false" ht="12.75" hidden="false" customHeight="true" outlineLevel="0" collapsed="false">
      <c r="A418" s="175"/>
      <c r="B418" s="176"/>
      <c r="C418" s="177" t="s">
        <v>2604</v>
      </c>
      <c r="D418" s="177"/>
      <c r="E418" s="177"/>
      <c r="F418" s="177"/>
      <c r="G418" s="177"/>
      <c r="I418" s="178"/>
      <c r="K418" s="178"/>
      <c r="L418" s="179" t="s">
        <v>2604</v>
      </c>
      <c r="O418" s="149" t="n">
        <v>3</v>
      </c>
    </row>
    <row r="419" customFormat="false" ht="22.5" hidden="false" customHeight="false" outlineLevel="0" collapsed="false">
      <c r="A419" s="150" t="n">
        <v>190</v>
      </c>
      <c r="B419" s="151" t="s">
        <v>2605</v>
      </c>
      <c r="C419" s="152" t="s">
        <v>2606</v>
      </c>
      <c r="D419" s="153" t="s">
        <v>1041</v>
      </c>
      <c r="E419" s="154" t="n">
        <v>48</v>
      </c>
      <c r="F419" s="154" t="n">
        <v>0</v>
      </c>
      <c r="G419" s="155" t="n">
        <f aca="false">E419*F419</f>
        <v>0</v>
      </c>
      <c r="H419" s="156" t="n">
        <v>0</v>
      </c>
      <c r="I419" s="157" t="n">
        <f aca="false">E419*H419</f>
        <v>0</v>
      </c>
      <c r="J419" s="156"/>
      <c r="K419" s="157" t="n">
        <f aca="false">E419*J419</f>
        <v>0</v>
      </c>
      <c r="O419" s="149" t="n">
        <v>2</v>
      </c>
      <c r="AA419" s="119" t="n">
        <v>12</v>
      </c>
      <c r="AB419" s="119" t="n">
        <v>0</v>
      </c>
      <c r="AC419" s="119" t="n">
        <v>190</v>
      </c>
      <c r="AZ419" s="119" t="n">
        <v>1</v>
      </c>
      <c r="BA419" s="119" t="n">
        <f aca="false">IF(AZ419=1,G419,0)</f>
        <v>0</v>
      </c>
      <c r="BB419" s="119" t="n">
        <f aca="false">IF(AZ419=2,G419,0)</f>
        <v>0</v>
      </c>
      <c r="BC419" s="119" t="n">
        <f aca="false">IF(AZ419=3,G419,0)</f>
        <v>0</v>
      </c>
      <c r="BD419" s="119" t="n">
        <f aca="false">IF(AZ419=4,G419,0)</f>
        <v>0</v>
      </c>
      <c r="BE419" s="119" t="n">
        <f aca="false">IF(AZ419=5,G419,0)</f>
        <v>0</v>
      </c>
      <c r="CA419" s="149" t="n">
        <v>12</v>
      </c>
      <c r="CB419" s="149" t="n">
        <v>0</v>
      </c>
    </row>
    <row r="420" customFormat="false" ht="12.75" hidden="false" customHeight="true" outlineLevel="0" collapsed="false">
      <c r="A420" s="175"/>
      <c r="B420" s="176"/>
      <c r="C420" s="177" t="s">
        <v>2606</v>
      </c>
      <c r="D420" s="177"/>
      <c r="E420" s="177"/>
      <c r="F420" s="177"/>
      <c r="G420" s="177"/>
      <c r="I420" s="178"/>
      <c r="K420" s="178"/>
      <c r="L420" s="179" t="s">
        <v>2606</v>
      </c>
      <c r="O420" s="149" t="n">
        <v>3</v>
      </c>
    </row>
    <row r="421" customFormat="false" ht="22.5" hidden="false" customHeight="false" outlineLevel="0" collapsed="false">
      <c r="A421" s="150" t="n">
        <v>191</v>
      </c>
      <c r="B421" s="151" t="s">
        <v>2607</v>
      </c>
      <c r="C421" s="152" t="s">
        <v>2608</v>
      </c>
      <c r="D421" s="153" t="s">
        <v>1041</v>
      </c>
      <c r="E421" s="154" t="n">
        <v>20</v>
      </c>
      <c r="F421" s="154" t="n">
        <v>0</v>
      </c>
      <c r="G421" s="155" t="n">
        <f aca="false">E421*F421</f>
        <v>0</v>
      </c>
      <c r="H421" s="156" t="n">
        <v>0</v>
      </c>
      <c r="I421" s="157" t="n">
        <f aca="false">E421*H421</f>
        <v>0</v>
      </c>
      <c r="J421" s="156"/>
      <c r="K421" s="157" t="n">
        <f aca="false">E421*J421</f>
        <v>0</v>
      </c>
      <c r="O421" s="149" t="n">
        <v>2</v>
      </c>
      <c r="AA421" s="119" t="n">
        <v>12</v>
      </c>
      <c r="AB421" s="119" t="n">
        <v>0</v>
      </c>
      <c r="AC421" s="119" t="n">
        <v>191</v>
      </c>
      <c r="AZ421" s="119" t="n">
        <v>1</v>
      </c>
      <c r="BA421" s="119" t="n">
        <f aca="false">IF(AZ421=1,G421,0)</f>
        <v>0</v>
      </c>
      <c r="BB421" s="119" t="n">
        <f aca="false">IF(AZ421=2,G421,0)</f>
        <v>0</v>
      </c>
      <c r="BC421" s="119" t="n">
        <f aca="false">IF(AZ421=3,G421,0)</f>
        <v>0</v>
      </c>
      <c r="BD421" s="119" t="n">
        <f aca="false">IF(AZ421=4,G421,0)</f>
        <v>0</v>
      </c>
      <c r="BE421" s="119" t="n">
        <f aca="false">IF(AZ421=5,G421,0)</f>
        <v>0</v>
      </c>
      <c r="CA421" s="149" t="n">
        <v>12</v>
      </c>
      <c r="CB421" s="149" t="n">
        <v>0</v>
      </c>
    </row>
    <row r="422" customFormat="false" ht="22.5" hidden="false" customHeight="true" outlineLevel="0" collapsed="false">
      <c r="A422" s="175"/>
      <c r="B422" s="176"/>
      <c r="C422" s="177" t="s">
        <v>2609</v>
      </c>
      <c r="D422" s="177"/>
      <c r="E422" s="177"/>
      <c r="F422" s="177"/>
      <c r="G422" s="177"/>
      <c r="I422" s="178"/>
      <c r="K422" s="178"/>
      <c r="L422" s="179" t="s">
        <v>2609</v>
      </c>
      <c r="O422" s="149" t="n">
        <v>3</v>
      </c>
    </row>
    <row r="423" customFormat="false" ht="22.5" hidden="false" customHeight="false" outlineLevel="0" collapsed="false">
      <c r="A423" s="150" t="n">
        <v>192</v>
      </c>
      <c r="B423" s="151" t="s">
        <v>2610</v>
      </c>
      <c r="C423" s="152" t="s">
        <v>2611</v>
      </c>
      <c r="D423" s="153" t="s">
        <v>191</v>
      </c>
      <c r="E423" s="154" t="n">
        <v>150</v>
      </c>
      <c r="F423" s="154" t="n">
        <v>0</v>
      </c>
      <c r="G423" s="155" t="n">
        <f aca="false">E423*F423</f>
        <v>0</v>
      </c>
      <c r="H423" s="156" t="n">
        <v>0</v>
      </c>
      <c r="I423" s="157" t="n">
        <f aca="false">E423*H423</f>
        <v>0</v>
      </c>
      <c r="J423" s="156"/>
      <c r="K423" s="157" t="n">
        <f aca="false">E423*J423</f>
        <v>0</v>
      </c>
      <c r="O423" s="149" t="n">
        <v>2</v>
      </c>
      <c r="AA423" s="119" t="n">
        <v>12</v>
      </c>
      <c r="AB423" s="119" t="n">
        <v>0</v>
      </c>
      <c r="AC423" s="119" t="n">
        <v>192</v>
      </c>
      <c r="AZ423" s="119" t="n">
        <v>1</v>
      </c>
      <c r="BA423" s="119" t="n">
        <f aca="false">IF(AZ423=1,G423,0)</f>
        <v>0</v>
      </c>
      <c r="BB423" s="119" t="n">
        <f aca="false">IF(AZ423=2,G423,0)</f>
        <v>0</v>
      </c>
      <c r="BC423" s="119" t="n">
        <f aca="false">IF(AZ423=3,G423,0)</f>
        <v>0</v>
      </c>
      <c r="BD423" s="119" t="n">
        <f aca="false">IF(AZ423=4,G423,0)</f>
        <v>0</v>
      </c>
      <c r="BE423" s="119" t="n">
        <f aca="false">IF(AZ423=5,G423,0)</f>
        <v>0</v>
      </c>
      <c r="CA423" s="149" t="n">
        <v>12</v>
      </c>
      <c r="CB423" s="149" t="n">
        <v>0</v>
      </c>
    </row>
    <row r="424" customFormat="false" ht="12.75" hidden="false" customHeight="true" outlineLevel="0" collapsed="false">
      <c r="A424" s="175"/>
      <c r="B424" s="176"/>
      <c r="C424" s="177" t="s">
        <v>2612</v>
      </c>
      <c r="D424" s="177"/>
      <c r="E424" s="177"/>
      <c r="F424" s="177"/>
      <c r="G424" s="177"/>
      <c r="I424" s="178"/>
      <c r="K424" s="178"/>
      <c r="L424" s="179" t="s">
        <v>2612</v>
      </c>
      <c r="O424" s="149" t="n">
        <v>3</v>
      </c>
    </row>
    <row r="425" customFormat="false" ht="22.5" hidden="false" customHeight="false" outlineLevel="0" collapsed="false">
      <c r="A425" s="150" t="n">
        <v>193</v>
      </c>
      <c r="B425" s="151" t="s">
        <v>2613</v>
      </c>
      <c r="C425" s="152" t="s">
        <v>2614</v>
      </c>
      <c r="D425" s="153" t="s">
        <v>191</v>
      </c>
      <c r="E425" s="154" t="n">
        <v>150</v>
      </c>
      <c r="F425" s="154" t="n">
        <v>0</v>
      </c>
      <c r="G425" s="155" t="n">
        <f aca="false">E425*F425</f>
        <v>0</v>
      </c>
      <c r="H425" s="156" t="n">
        <v>0</v>
      </c>
      <c r="I425" s="157" t="n">
        <f aca="false">E425*H425</f>
        <v>0</v>
      </c>
      <c r="J425" s="156"/>
      <c r="K425" s="157" t="n">
        <f aca="false">E425*J425</f>
        <v>0</v>
      </c>
      <c r="O425" s="149" t="n">
        <v>2</v>
      </c>
      <c r="AA425" s="119" t="n">
        <v>12</v>
      </c>
      <c r="AB425" s="119" t="n">
        <v>0</v>
      </c>
      <c r="AC425" s="119" t="n">
        <v>193</v>
      </c>
      <c r="AZ425" s="119" t="n">
        <v>1</v>
      </c>
      <c r="BA425" s="119" t="n">
        <f aca="false">IF(AZ425=1,G425,0)</f>
        <v>0</v>
      </c>
      <c r="BB425" s="119" t="n">
        <f aca="false">IF(AZ425=2,G425,0)</f>
        <v>0</v>
      </c>
      <c r="BC425" s="119" t="n">
        <f aca="false">IF(AZ425=3,G425,0)</f>
        <v>0</v>
      </c>
      <c r="BD425" s="119" t="n">
        <f aca="false">IF(AZ425=4,G425,0)</f>
        <v>0</v>
      </c>
      <c r="BE425" s="119" t="n">
        <f aca="false">IF(AZ425=5,G425,0)</f>
        <v>0</v>
      </c>
      <c r="CA425" s="149" t="n">
        <v>12</v>
      </c>
      <c r="CB425" s="149" t="n">
        <v>0</v>
      </c>
    </row>
    <row r="426" customFormat="false" ht="12.75" hidden="false" customHeight="true" outlineLevel="0" collapsed="false">
      <c r="A426" s="175"/>
      <c r="B426" s="176"/>
      <c r="C426" s="177" t="s">
        <v>2615</v>
      </c>
      <c r="D426" s="177"/>
      <c r="E426" s="177"/>
      <c r="F426" s="177"/>
      <c r="G426" s="177"/>
      <c r="I426" s="178"/>
      <c r="K426" s="178"/>
      <c r="L426" s="179" t="s">
        <v>2615</v>
      </c>
      <c r="O426" s="149" t="n">
        <v>3</v>
      </c>
    </row>
    <row r="427" customFormat="false" ht="12.75" hidden="false" customHeight="false" outlineLevel="0" collapsed="false">
      <c r="A427" s="150" t="n">
        <v>194</v>
      </c>
      <c r="B427" s="151" t="s">
        <v>2616</v>
      </c>
      <c r="C427" s="152" t="s">
        <v>2617</v>
      </c>
      <c r="D427" s="153" t="s">
        <v>191</v>
      </c>
      <c r="E427" s="154" t="n">
        <v>150</v>
      </c>
      <c r="F427" s="154" t="n">
        <v>0</v>
      </c>
      <c r="G427" s="155" t="n">
        <f aca="false">E427*F427</f>
        <v>0</v>
      </c>
      <c r="H427" s="156" t="n">
        <v>0</v>
      </c>
      <c r="I427" s="157" t="n">
        <f aca="false">E427*H427</f>
        <v>0</v>
      </c>
      <c r="J427" s="156"/>
      <c r="K427" s="157" t="n">
        <f aca="false">E427*J427</f>
        <v>0</v>
      </c>
      <c r="O427" s="149" t="n">
        <v>2</v>
      </c>
      <c r="AA427" s="119" t="n">
        <v>12</v>
      </c>
      <c r="AB427" s="119" t="n">
        <v>0</v>
      </c>
      <c r="AC427" s="119" t="n">
        <v>194</v>
      </c>
      <c r="AZ427" s="119" t="n">
        <v>1</v>
      </c>
      <c r="BA427" s="119" t="n">
        <f aca="false">IF(AZ427=1,G427,0)</f>
        <v>0</v>
      </c>
      <c r="BB427" s="119" t="n">
        <f aca="false">IF(AZ427=2,G427,0)</f>
        <v>0</v>
      </c>
      <c r="BC427" s="119" t="n">
        <f aca="false">IF(AZ427=3,G427,0)</f>
        <v>0</v>
      </c>
      <c r="BD427" s="119" t="n">
        <f aca="false">IF(AZ427=4,G427,0)</f>
        <v>0</v>
      </c>
      <c r="BE427" s="119" t="n">
        <f aca="false">IF(AZ427=5,G427,0)</f>
        <v>0</v>
      </c>
      <c r="CA427" s="149" t="n">
        <v>12</v>
      </c>
      <c r="CB427" s="149" t="n">
        <v>0</v>
      </c>
    </row>
    <row r="428" customFormat="false" ht="12.75" hidden="false" customHeight="true" outlineLevel="0" collapsed="false">
      <c r="A428" s="175"/>
      <c r="B428" s="176"/>
      <c r="C428" s="177" t="s">
        <v>2618</v>
      </c>
      <c r="D428" s="177"/>
      <c r="E428" s="177"/>
      <c r="F428" s="177"/>
      <c r="G428" s="177"/>
      <c r="I428" s="178"/>
      <c r="K428" s="178"/>
      <c r="L428" s="179" t="s">
        <v>2618</v>
      </c>
      <c r="O428" s="149" t="n">
        <v>3</v>
      </c>
    </row>
    <row r="429" customFormat="false" ht="12.75" hidden="false" customHeight="false" outlineLevel="0" collapsed="false">
      <c r="A429" s="150" t="n">
        <v>195</v>
      </c>
      <c r="B429" s="151" t="s">
        <v>2619</v>
      </c>
      <c r="C429" s="152" t="s">
        <v>2620</v>
      </c>
      <c r="D429" s="153" t="s">
        <v>1041</v>
      </c>
      <c r="E429" s="154" t="n">
        <v>30</v>
      </c>
      <c r="F429" s="154" t="n">
        <v>0</v>
      </c>
      <c r="G429" s="155" t="n">
        <f aca="false">E429*F429</f>
        <v>0</v>
      </c>
      <c r="H429" s="156" t="n">
        <v>0</v>
      </c>
      <c r="I429" s="157" t="n">
        <f aca="false">E429*H429</f>
        <v>0</v>
      </c>
      <c r="J429" s="156"/>
      <c r="K429" s="157" t="n">
        <f aca="false">E429*J429</f>
        <v>0</v>
      </c>
      <c r="O429" s="149" t="n">
        <v>2</v>
      </c>
      <c r="AA429" s="119" t="n">
        <v>12</v>
      </c>
      <c r="AB429" s="119" t="n">
        <v>0</v>
      </c>
      <c r="AC429" s="119" t="n">
        <v>195</v>
      </c>
      <c r="AZ429" s="119" t="n">
        <v>1</v>
      </c>
      <c r="BA429" s="119" t="n">
        <f aca="false">IF(AZ429=1,G429,0)</f>
        <v>0</v>
      </c>
      <c r="BB429" s="119" t="n">
        <f aca="false">IF(AZ429=2,G429,0)</f>
        <v>0</v>
      </c>
      <c r="BC429" s="119" t="n">
        <f aca="false">IF(AZ429=3,G429,0)</f>
        <v>0</v>
      </c>
      <c r="BD429" s="119" t="n">
        <f aca="false">IF(AZ429=4,G429,0)</f>
        <v>0</v>
      </c>
      <c r="BE429" s="119" t="n">
        <f aca="false">IF(AZ429=5,G429,0)</f>
        <v>0</v>
      </c>
      <c r="CA429" s="149" t="n">
        <v>12</v>
      </c>
      <c r="CB429" s="149" t="n">
        <v>0</v>
      </c>
    </row>
    <row r="430" customFormat="false" ht="12.75" hidden="false" customHeight="true" outlineLevel="0" collapsed="false">
      <c r="A430" s="175"/>
      <c r="B430" s="176"/>
      <c r="C430" s="177" t="s">
        <v>2621</v>
      </c>
      <c r="D430" s="177"/>
      <c r="E430" s="177"/>
      <c r="F430" s="177"/>
      <c r="G430" s="177"/>
      <c r="I430" s="178"/>
      <c r="K430" s="178"/>
      <c r="L430" s="179" t="s">
        <v>2621</v>
      </c>
      <c r="O430" s="149" t="n">
        <v>3</v>
      </c>
    </row>
    <row r="431" customFormat="false" ht="12.75" hidden="false" customHeight="false" outlineLevel="0" collapsed="false">
      <c r="A431" s="158"/>
      <c r="B431" s="159" t="s">
        <v>155</v>
      </c>
      <c r="C431" s="160" t="s">
        <v>2622</v>
      </c>
      <c r="D431" s="161"/>
      <c r="E431" s="162"/>
      <c r="F431" s="163"/>
      <c r="G431" s="164" t="n">
        <f aca="false">SUM(G377:G430)</f>
        <v>0</v>
      </c>
      <c r="H431" s="165"/>
      <c r="I431" s="166" t="n">
        <f aca="false">SUM(I377:I430)</f>
        <v>0</v>
      </c>
      <c r="J431" s="165"/>
      <c r="K431" s="166" t="n">
        <f aca="false">SUM(K377:K430)</f>
        <v>0</v>
      </c>
      <c r="O431" s="149" t="n">
        <v>4</v>
      </c>
      <c r="BA431" s="167" t="n">
        <f aca="false">SUM(BA377:BA430)</f>
        <v>0</v>
      </c>
      <c r="BB431" s="167" t="n">
        <f aca="false">SUM(BB377:BB430)</f>
        <v>0</v>
      </c>
      <c r="BC431" s="167" t="n">
        <f aca="false">SUM(BC377:BC430)</f>
        <v>0</v>
      </c>
      <c r="BD431" s="167" t="n">
        <f aca="false">SUM(BD377:BD430)</f>
        <v>0</v>
      </c>
      <c r="BE431" s="167" t="n">
        <f aca="false">SUM(BE377:BE430)</f>
        <v>0</v>
      </c>
    </row>
    <row r="432" customFormat="false" ht="12.75" hidden="false" customHeight="false" outlineLevel="0" collapsed="false">
      <c r="A432" s="139" t="s">
        <v>130</v>
      </c>
      <c r="B432" s="140" t="s">
        <v>1096</v>
      </c>
      <c r="C432" s="141" t="s">
        <v>2623</v>
      </c>
      <c r="D432" s="142"/>
      <c r="E432" s="143"/>
      <c r="F432" s="143"/>
      <c r="G432" s="144"/>
      <c r="H432" s="145"/>
      <c r="I432" s="146"/>
      <c r="J432" s="147"/>
      <c r="K432" s="148"/>
      <c r="O432" s="149" t="n">
        <v>1</v>
      </c>
    </row>
    <row r="433" customFormat="false" ht="22.5" hidden="false" customHeight="false" outlineLevel="0" collapsed="false">
      <c r="A433" s="150" t="n">
        <v>196</v>
      </c>
      <c r="B433" s="151" t="s">
        <v>2306</v>
      </c>
      <c r="C433" s="152" t="s">
        <v>2624</v>
      </c>
      <c r="D433" s="153" t="s">
        <v>191</v>
      </c>
      <c r="E433" s="154" t="n">
        <v>74</v>
      </c>
      <c r="F433" s="154" t="n">
        <v>0</v>
      </c>
      <c r="G433" s="155" t="n">
        <f aca="false">E433*F433</f>
        <v>0</v>
      </c>
      <c r="H433" s="156" t="n">
        <v>0</v>
      </c>
      <c r="I433" s="157" t="n">
        <f aca="false">E433*H433</f>
        <v>0</v>
      </c>
      <c r="J433" s="156"/>
      <c r="K433" s="157" t="n">
        <f aca="false">E433*J433</f>
        <v>0</v>
      </c>
      <c r="O433" s="149" t="n">
        <v>2</v>
      </c>
      <c r="AA433" s="119" t="n">
        <v>12</v>
      </c>
      <c r="AB433" s="119" t="n">
        <v>0</v>
      </c>
      <c r="AC433" s="119" t="n">
        <v>196</v>
      </c>
      <c r="AZ433" s="119" t="n">
        <v>1</v>
      </c>
      <c r="BA433" s="119" t="n">
        <f aca="false">IF(AZ433=1,G433,0)</f>
        <v>0</v>
      </c>
      <c r="BB433" s="119" t="n">
        <f aca="false">IF(AZ433=2,G433,0)</f>
        <v>0</v>
      </c>
      <c r="BC433" s="119" t="n">
        <f aca="false">IF(AZ433=3,G433,0)</f>
        <v>0</v>
      </c>
      <c r="BD433" s="119" t="n">
        <f aca="false">IF(AZ433=4,G433,0)</f>
        <v>0</v>
      </c>
      <c r="BE433" s="119" t="n">
        <f aca="false">IF(AZ433=5,G433,0)</f>
        <v>0</v>
      </c>
      <c r="CA433" s="149" t="n">
        <v>12</v>
      </c>
      <c r="CB433" s="149" t="n">
        <v>0</v>
      </c>
    </row>
    <row r="434" customFormat="false" ht="22.5" hidden="false" customHeight="true" outlineLevel="0" collapsed="false">
      <c r="A434" s="175"/>
      <c r="B434" s="176"/>
      <c r="C434" s="177" t="s">
        <v>2625</v>
      </c>
      <c r="D434" s="177"/>
      <c r="E434" s="177"/>
      <c r="F434" s="177"/>
      <c r="G434" s="177"/>
      <c r="I434" s="178"/>
      <c r="K434" s="178"/>
      <c r="L434" s="179" t="s">
        <v>2625</v>
      </c>
      <c r="O434" s="149" t="n">
        <v>3</v>
      </c>
    </row>
    <row r="435" customFormat="false" ht="12.75" hidden="false" customHeight="false" outlineLevel="0" collapsed="false">
      <c r="A435" s="150" t="n">
        <v>197</v>
      </c>
      <c r="B435" s="151" t="s">
        <v>2626</v>
      </c>
      <c r="C435" s="152" t="s">
        <v>2627</v>
      </c>
      <c r="D435" s="153" t="s">
        <v>191</v>
      </c>
      <c r="E435" s="154" t="n">
        <v>55</v>
      </c>
      <c r="F435" s="154" t="n">
        <v>0</v>
      </c>
      <c r="G435" s="155" t="n">
        <f aca="false">E435*F435</f>
        <v>0</v>
      </c>
      <c r="H435" s="156" t="n">
        <v>0</v>
      </c>
      <c r="I435" s="157" t="n">
        <f aca="false">E435*H435</f>
        <v>0</v>
      </c>
      <c r="J435" s="156"/>
      <c r="K435" s="157" t="n">
        <f aca="false">E435*J435</f>
        <v>0</v>
      </c>
      <c r="O435" s="149" t="n">
        <v>2</v>
      </c>
      <c r="AA435" s="119" t="n">
        <v>12</v>
      </c>
      <c r="AB435" s="119" t="n">
        <v>0</v>
      </c>
      <c r="AC435" s="119" t="n">
        <v>197</v>
      </c>
      <c r="AZ435" s="119" t="n">
        <v>1</v>
      </c>
      <c r="BA435" s="119" t="n">
        <f aca="false">IF(AZ435=1,G435,0)</f>
        <v>0</v>
      </c>
      <c r="BB435" s="119" t="n">
        <f aca="false">IF(AZ435=2,G435,0)</f>
        <v>0</v>
      </c>
      <c r="BC435" s="119" t="n">
        <f aca="false">IF(AZ435=3,G435,0)</f>
        <v>0</v>
      </c>
      <c r="BD435" s="119" t="n">
        <f aca="false">IF(AZ435=4,G435,0)</f>
        <v>0</v>
      </c>
      <c r="BE435" s="119" t="n">
        <f aca="false">IF(AZ435=5,G435,0)</f>
        <v>0</v>
      </c>
      <c r="CA435" s="149" t="n">
        <v>12</v>
      </c>
      <c r="CB435" s="149" t="n">
        <v>0</v>
      </c>
    </row>
    <row r="436" customFormat="false" ht="12.75" hidden="false" customHeight="true" outlineLevel="0" collapsed="false">
      <c r="A436" s="175"/>
      <c r="B436" s="176"/>
      <c r="C436" s="177" t="s">
        <v>2628</v>
      </c>
      <c r="D436" s="177"/>
      <c r="E436" s="177"/>
      <c r="F436" s="177"/>
      <c r="G436" s="177"/>
      <c r="I436" s="178"/>
      <c r="K436" s="178"/>
      <c r="L436" s="179" t="s">
        <v>2628</v>
      </c>
      <c r="O436" s="149" t="n">
        <v>3</v>
      </c>
    </row>
    <row r="437" customFormat="false" ht="12.75" hidden="false" customHeight="false" outlineLevel="0" collapsed="false">
      <c r="A437" s="150" t="n">
        <v>198</v>
      </c>
      <c r="B437" s="151" t="s">
        <v>2312</v>
      </c>
      <c r="C437" s="152" t="s">
        <v>2629</v>
      </c>
      <c r="D437" s="153" t="s">
        <v>191</v>
      </c>
      <c r="E437" s="154" t="n">
        <v>180</v>
      </c>
      <c r="F437" s="154" t="n">
        <v>0</v>
      </c>
      <c r="G437" s="155" t="n">
        <f aca="false">E437*F437</f>
        <v>0</v>
      </c>
      <c r="H437" s="156" t="n">
        <v>0</v>
      </c>
      <c r="I437" s="157" t="n">
        <f aca="false">E437*H437</f>
        <v>0</v>
      </c>
      <c r="J437" s="156"/>
      <c r="K437" s="157" t="n">
        <f aca="false">E437*J437</f>
        <v>0</v>
      </c>
      <c r="O437" s="149" t="n">
        <v>2</v>
      </c>
      <c r="AA437" s="119" t="n">
        <v>12</v>
      </c>
      <c r="AB437" s="119" t="n">
        <v>0</v>
      </c>
      <c r="AC437" s="119" t="n">
        <v>198</v>
      </c>
      <c r="AZ437" s="119" t="n">
        <v>1</v>
      </c>
      <c r="BA437" s="119" t="n">
        <f aca="false">IF(AZ437=1,G437,0)</f>
        <v>0</v>
      </c>
      <c r="BB437" s="119" t="n">
        <f aca="false">IF(AZ437=2,G437,0)</f>
        <v>0</v>
      </c>
      <c r="BC437" s="119" t="n">
        <f aca="false">IF(AZ437=3,G437,0)</f>
        <v>0</v>
      </c>
      <c r="BD437" s="119" t="n">
        <f aca="false">IF(AZ437=4,G437,0)</f>
        <v>0</v>
      </c>
      <c r="BE437" s="119" t="n">
        <f aca="false">IF(AZ437=5,G437,0)</f>
        <v>0</v>
      </c>
      <c r="CA437" s="149" t="n">
        <v>12</v>
      </c>
      <c r="CB437" s="149" t="n">
        <v>0</v>
      </c>
    </row>
    <row r="438" customFormat="false" ht="12.75" hidden="false" customHeight="true" outlineLevel="0" collapsed="false">
      <c r="A438" s="175"/>
      <c r="B438" s="176"/>
      <c r="C438" s="177" t="s">
        <v>2630</v>
      </c>
      <c r="D438" s="177"/>
      <c r="E438" s="177"/>
      <c r="F438" s="177"/>
      <c r="G438" s="177"/>
      <c r="I438" s="178"/>
      <c r="K438" s="178"/>
      <c r="L438" s="179" t="s">
        <v>2630</v>
      </c>
      <c r="O438" s="149" t="n">
        <v>3</v>
      </c>
    </row>
    <row r="439" customFormat="false" ht="12.75" hidden="false" customHeight="false" outlineLevel="0" collapsed="false">
      <c r="A439" s="150" t="n">
        <v>199</v>
      </c>
      <c r="B439" s="151" t="s">
        <v>2315</v>
      </c>
      <c r="C439" s="152" t="s">
        <v>2631</v>
      </c>
      <c r="D439" s="153" t="s">
        <v>191</v>
      </c>
      <c r="E439" s="154" t="n">
        <v>1497</v>
      </c>
      <c r="F439" s="154" t="n">
        <v>0</v>
      </c>
      <c r="G439" s="155" t="n">
        <f aca="false">E439*F439</f>
        <v>0</v>
      </c>
      <c r="H439" s="156" t="n">
        <v>0</v>
      </c>
      <c r="I439" s="157" t="n">
        <f aca="false">E439*H439</f>
        <v>0</v>
      </c>
      <c r="J439" s="156"/>
      <c r="K439" s="157" t="n">
        <f aca="false">E439*J439</f>
        <v>0</v>
      </c>
      <c r="O439" s="149" t="n">
        <v>2</v>
      </c>
      <c r="AA439" s="119" t="n">
        <v>12</v>
      </c>
      <c r="AB439" s="119" t="n">
        <v>0</v>
      </c>
      <c r="AC439" s="119" t="n">
        <v>199</v>
      </c>
      <c r="AZ439" s="119" t="n">
        <v>1</v>
      </c>
      <c r="BA439" s="119" t="n">
        <f aca="false">IF(AZ439=1,G439,0)</f>
        <v>0</v>
      </c>
      <c r="BB439" s="119" t="n">
        <f aca="false">IF(AZ439=2,G439,0)</f>
        <v>0</v>
      </c>
      <c r="BC439" s="119" t="n">
        <f aca="false">IF(AZ439=3,G439,0)</f>
        <v>0</v>
      </c>
      <c r="BD439" s="119" t="n">
        <f aca="false">IF(AZ439=4,G439,0)</f>
        <v>0</v>
      </c>
      <c r="BE439" s="119" t="n">
        <f aca="false">IF(AZ439=5,G439,0)</f>
        <v>0</v>
      </c>
      <c r="CA439" s="149" t="n">
        <v>12</v>
      </c>
      <c r="CB439" s="149" t="n">
        <v>0</v>
      </c>
    </row>
    <row r="440" customFormat="false" ht="12.75" hidden="false" customHeight="true" outlineLevel="0" collapsed="false">
      <c r="A440" s="175"/>
      <c r="B440" s="176"/>
      <c r="C440" s="177" t="s">
        <v>2632</v>
      </c>
      <c r="D440" s="177"/>
      <c r="E440" s="177"/>
      <c r="F440" s="177"/>
      <c r="G440" s="177"/>
      <c r="I440" s="178"/>
      <c r="K440" s="178"/>
      <c r="L440" s="179" t="s">
        <v>2632</v>
      </c>
      <c r="O440" s="149" t="n">
        <v>3</v>
      </c>
    </row>
    <row r="441" customFormat="false" ht="12.75" hidden="false" customHeight="false" outlineLevel="0" collapsed="false">
      <c r="A441" s="150" t="n">
        <v>200</v>
      </c>
      <c r="B441" s="151" t="s">
        <v>2317</v>
      </c>
      <c r="C441" s="152" t="s">
        <v>2633</v>
      </c>
      <c r="D441" s="153" t="s">
        <v>191</v>
      </c>
      <c r="E441" s="154" t="n">
        <v>1224</v>
      </c>
      <c r="F441" s="154" t="n">
        <v>0</v>
      </c>
      <c r="G441" s="155" t="n">
        <f aca="false">E441*F441</f>
        <v>0</v>
      </c>
      <c r="H441" s="156" t="n">
        <v>0</v>
      </c>
      <c r="I441" s="157" t="n">
        <f aca="false">E441*H441</f>
        <v>0</v>
      </c>
      <c r="J441" s="156"/>
      <c r="K441" s="157" t="n">
        <f aca="false">E441*J441</f>
        <v>0</v>
      </c>
      <c r="O441" s="149" t="n">
        <v>2</v>
      </c>
      <c r="AA441" s="119" t="n">
        <v>12</v>
      </c>
      <c r="AB441" s="119" t="n">
        <v>0</v>
      </c>
      <c r="AC441" s="119" t="n">
        <v>200</v>
      </c>
      <c r="AZ441" s="119" t="n">
        <v>1</v>
      </c>
      <c r="BA441" s="119" t="n">
        <f aca="false">IF(AZ441=1,G441,0)</f>
        <v>0</v>
      </c>
      <c r="BB441" s="119" t="n">
        <f aca="false">IF(AZ441=2,G441,0)</f>
        <v>0</v>
      </c>
      <c r="BC441" s="119" t="n">
        <f aca="false">IF(AZ441=3,G441,0)</f>
        <v>0</v>
      </c>
      <c r="BD441" s="119" t="n">
        <f aca="false">IF(AZ441=4,G441,0)</f>
        <v>0</v>
      </c>
      <c r="BE441" s="119" t="n">
        <f aca="false">IF(AZ441=5,G441,0)</f>
        <v>0</v>
      </c>
      <c r="CA441" s="149" t="n">
        <v>12</v>
      </c>
      <c r="CB441" s="149" t="n">
        <v>0</v>
      </c>
    </row>
    <row r="442" customFormat="false" ht="12.75" hidden="false" customHeight="true" outlineLevel="0" collapsed="false">
      <c r="A442" s="175"/>
      <c r="B442" s="176"/>
      <c r="C442" s="177" t="s">
        <v>2634</v>
      </c>
      <c r="D442" s="177"/>
      <c r="E442" s="177"/>
      <c r="F442" s="177"/>
      <c r="G442" s="177"/>
      <c r="I442" s="178"/>
      <c r="K442" s="178"/>
      <c r="L442" s="179" t="s">
        <v>2634</v>
      </c>
      <c r="O442" s="149" t="n">
        <v>3</v>
      </c>
    </row>
    <row r="443" customFormat="false" ht="12.75" hidden="false" customHeight="false" outlineLevel="0" collapsed="false">
      <c r="A443" s="150" t="n">
        <v>201</v>
      </c>
      <c r="B443" s="151" t="s">
        <v>2635</v>
      </c>
      <c r="C443" s="152" t="s">
        <v>2636</v>
      </c>
      <c r="D443" s="153" t="s">
        <v>191</v>
      </c>
      <c r="E443" s="154" t="n">
        <v>195</v>
      </c>
      <c r="F443" s="154" t="n">
        <v>0</v>
      </c>
      <c r="G443" s="155" t="n">
        <f aca="false">E443*F443</f>
        <v>0</v>
      </c>
      <c r="H443" s="156" t="n">
        <v>0</v>
      </c>
      <c r="I443" s="157" t="n">
        <f aca="false">E443*H443</f>
        <v>0</v>
      </c>
      <c r="J443" s="156"/>
      <c r="K443" s="157" t="n">
        <f aca="false">E443*J443</f>
        <v>0</v>
      </c>
      <c r="O443" s="149" t="n">
        <v>2</v>
      </c>
      <c r="AA443" s="119" t="n">
        <v>12</v>
      </c>
      <c r="AB443" s="119" t="n">
        <v>0</v>
      </c>
      <c r="AC443" s="119" t="n">
        <v>201</v>
      </c>
      <c r="AZ443" s="119" t="n">
        <v>1</v>
      </c>
      <c r="BA443" s="119" t="n">
        <f aca="false">IF(AZ443=1,G443,0)</f>
        <v>0</v>
      </c>
      <c r="BB443" s="119" t="n">
        <f aca="false">IF(AZ443=2,G443,0)</f>
        <v>0</v>
      </c>
      <c r="BC443" s="119" t="n">
        <f aca="false">IF(AZ443=3,G443,0)</f>
        <v>0</v>
      </c>
      <c r="BD443" s="119" t="n">
        <f aca="false">IF(AZ443=4,G443,0)</f>
        <v>0</v>
      </c>
      <c r="BE443" s="119" t="n">
        <f aca="false">IF(AZ443=5,G443,0)</f>
        <v>0</v>
      </c>
      <c r="CA443" s="149" t="n">
        <v>12</v>
      </c>
      <c r="CB443" s="149" t="n">
        <v>0</v>
      </c>
    </row>
    <row r="444" customFormat="false" ht="12.75" hidden="false" customHeight="true" outlineLevel="0" collapsed="false">
      <c r="A444" s="175"/>
      <c r="B444" s="176"/>
      <c r="C444" s="177" t="s">
        <v>2637</v>
      </c>
      <c r="D444" s="177"/>
      <c r="E444" s="177"/>
      <c r="F444" s="177"/>
      <c r="G444" s="177"/>
      <c r="I444" s="178"/>
      <c r="K444" s="178"/>
      <c r="L444" s="179" t="s">
        <v>2637</v>
      </c>
      <c r="O444" s="149" t="n">
        <v>3</v>
      </c>
    </row>
    <row r="445" customFormat="false" ht="22.5" hidden="false" customHeight="false" outlineLevel="0" collapsed="false">
      <c r="A445" s="150" t="n">
        <v>202</v>
      </c>
      <c r="B445" s="151" t="s">
        <v>2638</v>
      </c>
      <c r="C445" s="152" t="s">
        <v>2639</v>
      </c>
      <c r="D445" s="153" t="s">
        <v>191</v>
      </c>
      <c r="E445" s="154" t="n">
        <v>930</v>
      </c>
      <c r="F445" s="154" t="n">
        <v>0</v>
      </c>
      <c r="G445" s="155" t="n">
        <f aca="false">E445*F445</f>
        <v>0</v>
      </c>
      <c r="H445" s="156" t="n">
        <v>0</v>
      </c>
      <c r="I445" s="157" t="n">
        <f aca="false">E445*H445</f>
        <v>0</v>
      </c>
      <c r="J445" s="156"/>
      <c r="K445" s="157" t="n">
        <f aca="false">E445*J445</f>
        <v>0</v>
      </c>
      <c r="O445" s="149" t="n">
        <v>2</v>
      </c>
      <c r="AA445" s="119" t="n">
        <v>12</v>
      </c>
      <c r="AB445" s="119" t="n">
        <v>0</v>
      </c>
      <c r="AC445" s="119" t="n">
        <v>202</v>
      </c>
      <c r="AZ445" s="119" t="n">
        <v>1</v>
      </c>
      <c r="BA445" s="119" t="n">
        <f aca="false">IF(AZ445=1,G445,0)</f>
        <v>0</v>
      </c>
      <c r="BB445" s="119" t="n">
        <f aca="false">IF(AZ445=2,G445,0)</f>
        <v>0</v>
      </c>
      <c r="BC445" s="119" t="n">
        <f aca="false">IF(AZ445=3,G445,0)</f>
        <v>0</v>
      </c>
      <c r="BD445" s="119" t="n">
        <f aca="false">IF(AZ445=4,G445,0)</f>
        <v>0</v>
      </c>
      <c r="BE445" s="119" t="n">
        <f aca="false">IF(AZ445=5,G445,0)</f>
        <v>0</v>
      </c>
      <c r="CA445" s="149" t="n">
        <v>12</v>
      </c>
      <c r="CB445" s="149" t="n">
        <v>0</v>
      </c>
    </row>
    <row r="446" customFormat="false" ht="12.75" hidden="false" customHeight="true" outlineLevel="0" collapsed="false">
      <c r="A446" s="175"/>
      <c r="B446" s="176"/>
      <c r="C446" s="177" t="s">
        <v>2640</v>
      </c>
      <c r="D446" s="177"/>
      <c r="E446" s="177"/>
      <c r="F446" s="177"/>
      <c r="G446" s="177"/>
      <c r="I446" s="178"/>
      <c r="K446" s="178"/>
      <c r="L446" s="179" t="s">
        <v>2640</v>
      </c>
      <c r="O446" s="149" t="n">
        <v>3</v>
      </c>
    </row>
    <row r="447" customFormat="false" ht="22.5" hidden="false" customHeight="false" outlineLevel="0" collapsed="false">
      <c r="A447" s="150" t="n">
        <v>203</v>
      </c>
      <c r="B447" s="151" t="s">
        <v>2641</v>
      </c>
      <c r="C447" s="152" t="s">
        <v>2642</v>
      </c>
      <c r="D447" s="153" t="s">
        <v>191</v>
      </c>
      <c r="E447" s="154" t="n">
        <v>453</v>
      </c>
      <c r="F447" s="154" t="n">
        <v>0</v>
      </c>
      <c r="G447" s="155" t="n">
        <f aca="false">E447*F447</f>
        <v>0</v>
      </c>
      <c r="H447" s="156" t="n">
        <v>0</v>
      </c>
      <c r="I447" s="157" t="n">
        <f aca="false">E447*H447</f>
        <v>0</v>
      </c>
      <c r="J447" s="156"/>
      <c r="K447" s="157" t="n">
        <f aca="false">E447*J447</f>
        <v>0</v>
      </c>
      <c r="O447" s="149" t="n">
        <v>2</v>
      </c>
      <c r="AA447" s="119" t="n">
        <v>12</v>
      </c>
      <c r="AB447" s="119" t="n">
        <v>0</v>
      </c>
      <c r="AC447" s="119" t="n">
        <v>203</v>
      </c>
      <c r="AZ447" s="119" t="n">
        <v>1</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2643</v>
      </c>
      <c r="D448" s="177"/>
      <c r="E448" s="177"/>
      <c r="F448" s="177"/>
      <c r="G448" s="177"/>
      <c r="I448" s="178"/>
      <c r="K448" s="178"/>
      <c r="L448" s="179" t="s">
        <v>2643</v>
      </c>
      <c r="O448" s="149" t="n">
        <v>3</v>
      </c>
    </row>
    <row r="449" customFormat="false" ht="22.5" hidden="false" customHeight="false" outlineLevel="0" collapsed="false">
      <c r="A449" s="150" t="n">
        <v>204</v>
      </c>
      <c r="B449" s="151" t="s">
        <v>2644</v>
      </c>
      <c r="C449" s="152" t="s">
        <v>2645</v>
      </c>
      <c r="D449" s="153" t="s">
        <v>191</v>
      </c>
      <c r="E449" s="154" t="n">
        <v>275</v>
      </c>
      <c r="F449" s="154" t="n">
        <v>0</v>
      </c>
      <c r="G449" s="155" t="n">
        <f aca="false">E449*F449</f>
        <v>0</v>
      </c>
      <c r="H449" s="156" t="n">
        <v>0</v>
      </c>
      <c r="I449" s="157" t="n">
        <f aca="false">E449*H449</f>
        <v>0</v>
      </c>
      <c r="J449" s="156"/>
      <c r="K449" s="157" t="n">
        <f aca="false">E449*J449</f>
        <v>0</v>
      </c>
      <c r="O449" s="149" t="n">
        <v>2</v>
      </c>
      <c r="AA449" s="119" t="n">
        <v>12</v>
      </c>
      <c r="AB449" s="119" t="n">
        <v>0</v>
      </c>
      <c r="AC449" s="119" t="n">
        <v>204</v>
      </c>
      <c r="AZ449" s="119" t="n">
        <v>1</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2646</v>
      </c>
      <c r="D450" s="177"/>
      <c r="E450" s="177"/>
      <c r="F450" s="177"/>
      <c r="G450" s="177"/>
      <c r="I450" s="178"/>
      <c r="K450" s="178"/>
      <c r="L450" s="179" t="s">
        <v>2646</v>
      </c>
      <c r="O450" s="149" t="n">
        <v>3</v>
      </c>
    </row>
    <row r="451" customFormat="false" ht="22.5" hidden="false" customHeight="false" outlineLevel="0" collapsed="false">
      <c r="A451" s="150" t="n">
        <v>205</v>
      </c>
      <c r="B451" s="151" t="s">
        <v>2647</v>
      </c>
      <c r="C451" s="152" t="s">
        <v>2648</v>
      </c>
      <c r="D451" s="153" t="s">
        <v>149</v>
      </c>
      <c r="E451" s="154" t="n">
        <v>480</v>
      </c>
      <c r="F451" s="154" t="n">
        <v>0</v>
      </c>
      <c r="G451" s="155" t="n">
        <f aca="false">E451*F451</f>
        <v>0</v>
      </c>
      <c r="H451" s="156" t="n">
        <v>0</v>
      </c>
      <c r="I451" s="157" t="n">
        <f aca="false">E451*H451</f>
        <v>0</v>
      </c>
      <c r="J451" s="156"/>
      <c r="K451" s="157" t="n">
        <f aca="false">E451*J451</f>
        <v>0</v>
      </c>
      <c r="O451" s="149" t="n">
        <v>2</v>
      </c>
      <c r="AA451" s="119" t="n">
        <v>12</v>
      </c>
      <c r="AB451" s="119" t="n">
        <v>0</v>
      </c>
      <c r="AC451" s="119" t="n">
        <v>205</v>
      </c>
      <c r="AZ451" s="119" t="n">
        <v>1</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2648</v>
      </c>
      <c r="D452" s="177"/>
      <c r="E452" s="177"/>
      <c r="F452" s="177"/>
      <c r="G452" s="177"/>
      <c r="I452" s="178"/>
      <c r="K452" s="178"/>
      <c r="L452" s="179" t="s">
        <v>2648</v>
      </c>
      <c r="O452" s="149" t="n">
        <v>3</v>
      </c>
    </row>
    <row r="453" customFormat="false" ht="12.75" hidden="false" customHeight="false" outlineLevel="0" collapsed="false">
      <c r="A453" s="150" t="n">
        <v>206</v>
      </c>
      <c r="B453" s="151" t="s">
        <v>2649</v>
      </c>
      <c r="C453" s="152" t="s">
        <v>2650</v>
      </c>
      <c r="D453" s="153" t="s">
        <v>191</v>
      </c>
      <c r="E453" s="154" t="n">
        <v>296</v>
      </c>
      <c r="F453" s="154" t="n">
        <v>0</v>
      </c>
      <c r="G453" s="155" t="n">
        <f aca="false">E453*F453</f>
        <v>0</v>
      </c>
      <c r="H453" s="156" t="n">
        <v>0</v>
      </c>
      <c r="I453" s="157" t="n">
        <f aca="false">E453*H453</f>
        <v>0</v>
      </c>
      <c r="J453" s="156"/>
      <c r="K453" s="157" t="n">
        <f aca="false">E453*J453</f>
        <v>0</v>
      </c>
      <c r="O453" s="149" t="n">
        <v>2</v>
      </c>
      <c r="AA453" s="119" t="n">
        <v>12</v>
      </c>
      <c r="AB453" s="119" t="n">
        <v>0</v>
      </c>
      <c r="AC453" s="119" t="n">
        <v>206</v>
      </c>
      <c r="AZ453" s="119" t="n">
        <v>1</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2651</v>
      </c>
      <c r="D454" s="177"/>
      <c r="E454" s="177"/>
      <c r="F454" s="177"/>
      <c r="G454" s="177"/>
      <c r="I454" s="178"/>
      <c r="K454" s="178"/>
      <c r="L454" s="179" t="s">
        <v>2651</v>
      </c>
      <c r="O454" s="149" t="n">
        <v>3</v>
      </c>
    </row>
    <row r="455" customFormat="false" ht="12.75" hidden="false" customHeight="false" outlineLevel="0" collapsed="false">
      <c r="A455" s="150" t="n">
        <v>207</v>
      </c>
      <c r="B455" s="151" t="s">
        <v>2652</v>
      </c>
      <c r="C455" s="152" t="s">
        <v>2653</v>
      </c>
      <c r="D455" s="153" t="s">
        <v>191</v>
      </c>
      <c r="E455" s="154" t="n">
        <v>14</v>
      </c>
      <c r="F455" s="154" t="n">
        <v>0</v>
      </c>
      <c r="G455" s="155" t="n">
        <f aca="false">E455*F455</f>
        <v>0</v>
      </c>
      <c r="H455" s="156" t="n">
        <v>0</v>
      </c>
      <c r="I455" s="157" t="n">
        <f aca="false">E455*H455</f>
        <v>0</v>
      </c>
      <c r="J455" s="156"/>
      <c r="K455" s="157" t="n">
        <f aca="false">E455*J455</f>
        <v>0</v>
      </c>
      <c r="O455" s="149" t="n">
        <v>2</v>
      </c>
      <c r="AA455" s="119" t="n">
        <v>12</v>
      </c>
      <c r="AB455" s="119" t="n">
        <v>0</v>
      </c>
      <c r="AC455" s="119" t="n">
        <v>207</v>
      </c>
      <c r="AZ455" s="119" t="n">
        <v>1</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2654</v>
      </c>
      <c r="D456" s="177"/>
      <c r="E456" s="177"/>
      <c r="F456" s="177"/>
      <c r="G456" s="177"/>
      <c r="I456" s="178"/>
      <c r="K456" s="178"/>
      <c r="L456" s="179" t="s">
        <v>2654</v>
      </c>
      <c r="O456" s="149" t="n">
        <v>3</v>
      </c>
    </row>
    <row r="457" customFormat="false" ht="12.75" hidden="false" customHeight="false" outlineLevel="0" collapsed="false">
      <c r="A457" s="150" t="n">
        <v>208</v>
      </c>
      <c r="B457" s="151" t="s">
        <v>2655</v>
      </c>
      <c r="C457" s="152" t="s">
        <v>2656</v>
      </c>
      <c r="D457" s="153" t="s">
        <v>191</v>
      </c>
      <c r="E457" s="154" t="n">
        <v>12</v>
      </c>
      <c r="F457" s="154" t="n">
        <v>0</v>
      </c>
      <c r="G457" s="155" t="n">
        <f aca="false">E457*F457</f>
        <v>0</v>
      </c>
      <c r="H457" s="156" t="n">
        <v>0</v>
      </c>
      <c r="I457" s="157" t="n">
        <f aca="false">E457*H457</f>
        <v>0</v>
      </c>
      <c r="J457" s="156"/>
      <c r="K457" s="157" t="n">
        <f aca="false">E457*J457</f>
        <v>0</v>
      </c>
      <c r="O457" s="149" t="n">
        <v>2</v>
      </c>
      <c r="AA457" s="119" t="n">
        <v>12</v>
      </c>
      <c r="AB457" s="119" t="n">
        <v>0</v>
      </c>
      <c r="AC457" s="119" t="n">
        <v>208</v>
      </c>
      <c r="AZ457" s="119" t="n">
        <v>1</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2657</v>
      </c>
      <c r="D458" s="177"/>
      <c r="E458" s="177"/>
      <c r="F458" s="177"/>
      <c r="G458" s="177"/>
      <c r="I458" s="178"/>
      <c r="K458" s="178"/>
      <c r="L458" s="179" t="s">
        <v>2657</v>
      </c>
      <c r="O458" s="149" t="n">
        <v>3</v>
      </c>
    </row>
    <row r="459" customFormat="false" ht="12.75" hidden="false" customHeight="false" outlineLevel="0" collapsed="false">
      <c r="A459" s="150" t="n">
        <v>209</v>
      </c>
      <c r="B459" s="151" t="s">
        <v>2658</v>
      </c>
      <c r="C459" s="152" t="s">
        <v>2659</v>
      </c>
      <c r="D459" s="153" t="s">
        <v>191</v>
      </c>
      <c r="E459" s="154" t="n">
        <v>85</v>
      </c>
      <c r="F459" s="154" t="n">
        <v>0</v>
      </c>
      <c r="G459" s="155" t="n">
        <f aca="false">E459*F459</f>
        <v>0</v>
      </c>
      <c r="H459" s="156" t="n">
        <v>0</v>
      </c>
      <c r="I459" s="157" t="n">
        <f aca="false">E459*H459</f>
        <v>0</v>
      </c>
      <c r="J459" s="156"/>
      <c r="K459" s="157" t="n">
        <f aca="false">E459*J459</f>
        <v>0</v>
      </c>
      <c r="O459" s="149" t="n">
        <v>2</v>
      </c>
      <c r="AA459" s="119" t="n">
        <v>12</v>
      </c>
      <c r="AB459" s="119" t="n">
        <v>0</v>
      </c>
      <c r="AC459" s="119" t="n">
        <v>209</v>
      </c>
      <c r="AZ459" s="119" t="n">
        <v>1</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12.75" hidden="false" customHeight="true" outlineLevel="0" collapsed="false">
      <c r="A460" s="175"/>
      <c r="B460" s="176"/>
      <c r="C460" s="177" t="s">
        <v>2660</v>
      </c>
      <c r="D460" s="177"/>
      <c r="E460" s="177"/>
      <c r="F460" s="177"/>
      <c r="G460" s="177"/>
      <c r="I460" s="178"/>
      <c r="K460" s="178"/>
      <c r="L460" s="179" t="s">
        <v>2660</v>
      </c>
      <c r="O460" s="149" t="n">
        <v>3</v>
      </c>
    </row>
    <row r="461" customFormat="false" ht="12.75" hidden="false" customHeight="false" outlineLevel="0" collapsed="false">
      <c r="A461" s="150" t="n">
        <v>210</v>
      </c>
      <c r="B461" s="151" t="s">
        <v>2661</v>
      </c>
      <c r="C461" s="152" t="s">
        <v>2662</v>
      </c>
      <c r="D461" s="153" t="s">
        <v>191</v>
      </c>
      <c r="E461" s="154" t="n">
        <v>10</v>
      </c>
      <c r="F461" s="154" t="n">
        <v>0</v>
      </c>
      <c r="G461" s="155" t="n">
        <f aca="false">E461*F461</f>
        <v>0</v>
      </c>
      <c r="H461" s="156" t="n">
        <v>0</v>
      </c>
      <c r="I461" s="157" t="n">
        <f aca="false">E461*H461</f>
        <v>0</v>
      </c>
      <c r="J461" s="156"/>
      <c r="K461" s="157" t="n">
        <f aca="false">E461*J461</f>
        <v>0</v>
      </c>
      <c r="O461" s="149" t="n">
        <v>2</v>
      </c>
      <c r="AA461" s="119" t="n">
        <v>12</v>
      </c>
      <c r="AB461" s="119" t="n">
        <v>0</v>
      </c>
      <c r="AC461" s="119" t="n">
        <v>210</v>
      </c>
      <c r="AZ461" s="119" t="n">
        <v>1</v>
      </c>
      <c r="BA461" s="119" t="n">
        <f aca="false">IF(AZ461=1,G461,0)</f>
        <v>0</v>
      </c>
      <c r="BB461" s="119" t="n">
        <f aca="false">IF(AZ461=2,G461,0)</f>
        <v>0</v>
      </c>
      <c r="BC461" s="119" t="n">
        <f aca="false">IF(AZ461=3,G461,0)</f>
        <v>0</v>
      </c>
      <c r="BD461" s="119" t="n">
        <f aca="false">IF(AZ461=4,G461,0)</f>
        <v>0</v>
      </c>
      <c r="BE461" s="119" t="n">
        <f aca="false">IF(AZ461=5,G461,0)</f>
        <v>0</v>
      </c>
      <c r="CA461" s="149" t="n">
        <v>12</v>
      </c>
      <c r="CB461" s="149" t="n">
        <v>0</v>
      </c>
    </row>
    <row r="462" customFormat="false" ht="12.75" hidden="false" customHeight="true" outlineLevel="0" collapsed="false">
      <c r="A462" s="175"/>
      <c r="B462" s="176"/>
      <c r="C462" s="177" t="s">
        <v>2663</v>
      </c>
      <c r="D462" s="177"/>
      <c r="E462" s="177"/>
      <c r="F462" s="177"/>
      <c r="G462" s="177"/>
      <c r="I462" s="178"/>
      <c r="K462" s="178"/>
      <c r="L462" s="179" t="s">
        <v>2663</v>
      </c>
      <c r="O462" s="149" t="n">
        <v>3</v>
      </c>
    </row>
    <row r="463" customFormat="false" ht="12.75" hidden="false" customHeight="false" outlineLevel="0" collapsed="false">
      <c r="A463" s="150" t="n">
        <v>211</v>
      </c>
      <c r="B463" s="151" t="s">
        <v>2664</v>
      </c>
      <c r="C463" s="152" t="s">
        <v>2665</v>
      </c>
      <c r="D463" s="153" t="s">
        <v>191</v>
      </c>
      <c r="E463" s="154" t="n">
        <v>92</v>
      </c>
      <c r="F463" s="154" t="n">
        <v>0</v>
      </c>
      <c r="G463" s="155" t="n">
        <f aca="false">E463*F463</f>
        <v>0</v>
      </c>
      <c r="H463" s="156" t="n">
        <v>0</v>
      </c>
      <c r="I463" s="157" t="n">
        <f aca="false">E463*H463</f>
        <v>0</v>
      </c>
      <c r="J463" s="156"/>
      <c r="K463" s="157" t="n">
        <f aca="false">E463*J463</f>
        <v>0</v>
      </c>
      <c r="O463" s="149" t="n">
        <v>2</v>
      </c>
      <c r="AA463" s="119" t="n">
        <v>12</v>
      </c>
      <c r="AB463" s="119" t="n">
        <v>0</v>
      </c>
      <c r="AC463" s="119" t="n">
        <v>211</v>
      </c>
      <c r="AZ463" s="119" t="n">
        <v>1</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true" outlineLevel="0" collapsed="false">
      <c r="A464" s="175"/>
      <c r="B464" s="176"/>
      <c r="C464" s="177" t="s">
        <v>2666</v>
      </c>
      <c r="D464" s="177"/>
      <c r="E464" s="177"/>
      <c r="F464" s="177"/>
      <c r="G464" s="177"/>
      <c r="I464" s="178"/>
      <c r="K464" s="178"/>
      <c r="L464" s="179" t="s">
        <v>2666</v>
      </c>
      <c r="O464" s="149" t="n">
        <v>3</v>
      </c>
    </row>
    <row r="465" customFormat="false" ht="12.75" hidden="false" customHeight="false" outlineLevel="0" collapsed="false">
      <c r="A465" s="150" t="n">
        <v>212</v>
      </c>
      <c r="B465" s="151" t="s">
        <v>2667</v>
      </c>
      <c r="C465" s="152" t="s">
        <v>2668</v>
      </c>
      <c r="D465" s="153" t="s">
        <v>191</v>
      </c>
      <c r="E465" s="154" t="n">
        <v>69</v>
      </c>
      <c r="F465" s="154" t="n">
        <v>0</v>
      </c>
      <c r="G465" s="155" t="n">
        <f aca="false">E465*F465</f>
        <v>0</v>
      </c>
      <c r="H465" s="156" t="n">
        <v>0</v>
      </c>
      <c r="I465" s="157" t="n">
        <f aca="false">E465*H465</f>
        <v>0</v>
      </c>
      <c r="J465" s="156"/>
      <c r="K465" s="157" t="n">
        <f aca="false">E465*J465</f>
        <v>0</v>
      </c>
      <c r="O465" s="149" t="n">
        <v>2</v>
      </c>
      <c r="AA465" s="119" t="n">
        <v>12</v>
      </c>
      <c r="AB465" s="119" t="n">
        <v>0</v>
      </c>
      <c r="AC465" s="119" t="n">
        <v>212</v>
      </c>
      <c r="AZ465" s="119" t="n">
        <v>1</v>
      </c>
      <c r="BA465" s="119" t="n">
        <f aca="false">IF(AZ465=1,G465,0)</f>
        <v>0</v>
      </c>
      <c r="BB465" s="119" t="n">
        <f aca="false">IF(AZ465=2,G465,0)</f>
        <v>0</v>
      </c>
      <c r="BC465" s="119" t="n">
        <f aca="false">IF(AZ465=3,G465,0)</f>
        <v>0</v>
      </c>
      <c r="BD465" s="119" t="n">
        <f aca="false">IF(AZ465=4,G465,0)</f>
        <v>0</v>
      </c>
      <c r="BE465" s="119" t="n">
        <f aca="false">IF(AZ465=5,G465,0)</f>
        <v>0</v>
      </c>
      <c r="CA465" s="149" t="n">
        <v>12</v>
      </c>
      <c r="CB465" s="149" t="n">
        <v>0</v>
      </c>
    </row>
    <row r="466" customFormat="false" ht="12.75" hidden="false" customHeight="true" outlineLevel="0" collapsed="false">
      <c r="A466" s="175"/>
      <c r="B466" s="176"/>
      <c r="C466" s="177" t="s">
        <v>2669</v>
      </c>
      <c r="D466" s="177"/>
      <c r="E466" s="177"/>
      <c r="F466" s="177"/>
      <c r="G466" s="177"/>
      <c r="I466" s="178"/>
      <c r="K466" s="178"/>
      <c r="L466" s="179" t="s">
        <v>2669</v>
      </c>
      <c r="O466" s="149" t="n">
        <v>3</v>
      </c>
    </row>
    <row r="467" customFormat="false" ht="12.75" hidden="false" customHeight="false" outlineLevel="0" collapsed="false">
      <c r="A467" s="150" t="n">
        <v>213</v>
      </c>
      <c r="B467" s="151" t="s">
        <v>2670</v>
      </c>
      <c r="C467" s="152" t="s">
        <v>2671</v>
      </c>
      <c r="D467" s="153" t="s">
        <v>149</v>
      </c>
      <c r="E467" s="154" t="n">
        <v>1</v>
      </c>
      <c r="F467" s="154" t="n">
        <v>0</v>
      </c>
      <c r="G467" s="155" t="n">
        <f aca="false">E467*F467</f>
        <v>0</v>
      </c>
      <c r="H467" s="156" t="n">
        <v>0</v>
      </c>
      <c r="I467" s="157" t="n">
        <f aca="false">E467*H467</f>
        <v>0</v>
      </c>
      <c r="J467" s="156"/>
      <c r="K467" s="157" t="n">
        <f aca="false">E467*J467</f>
        <v>0</v>
      </c>
      <c r="O467" s="149" t="n">
        <v>2</v>
      </c>
      <c r="AA467" s="119" t="n">
        <v>12</v>
      </c>
      <c r="AB467" s="119" t="n">
        <v>0</v>
      </c>
      <c r="AC467" s="119" t="n">
        <v>213</v>
      </c>
      <c r="AZ467" s="119" t="n">
        <v>1</v>
      </c>
      <c r="BA467" s="119" t="n">
        <f aca="false">IF(AZ467=1,G467,0)</f>
        <v>0</v>
      </c>
      <c r="BB467" s="119" t="n">
        <f aca="false">IF(AZ467=2,G467,0)</f>
        <v>0</v>
      </c>
      <c r="BC467" s="119" t="n">
        <f aca="false">IF(AZ467=3,G467,0)</f>
        <v>0</v>
      </c>
      <c r="BD467" s="119" t="n">
        <f aca="false">IF(AZ467=4,G467,0)</f>
        <v>0</v>
      </c>
      <c r="BE467" s="119" t="n">
        <f aca="false">IF(AZ467=5,G467,0)</f>
        <v>0</v>
      </c>
      <c r="CA467" s="149" t="n">
        <v>12</v>
      </c>
      <c r="CB467" s="149" t="n">
        <v>0</v>
      </c>
    </row>
    <row r="468" customFormat="false" ht="12.75" hidden="false" customHeight="true" outlineLevel="0" collapsed="false">
      <c r="A468" s="175"/>
      <c r="B468" s="176"/>
      <c r="C468" s="177" t="s">
        <v>2672</v>
      </c>
      <c r="D468" s="177"/>
      <c r="E468" s="177"/>
      <c r="F468" s="177"/>
      <c r="G468" s="177"/>
      <c r="I468" s="178"/>
      <c r="K468" s="178"/>
      <c r="L468" s="179" t="s">
        <v>2672</v>
      </c>
      <c r="O468" s="149" t="n">
        <v>3</v>
      </c>
    </row>
    <row r="469" customFormat="false" ht="12.75" hidden="false" customHeight="false" outlineLevel="0" collapsed="false">
      <c r="A469" s="150" t="n">
        <v>214</v>
      </c>
      <c r="B469" s="151" t="s">
        <v>2673</v>
      </c>
      <c r="C469" s="152" t="s">
        <v>2674</v>
      </c>
      <c r="D469" s="153" t="s">
        <v>191</v>
      </c>
      <c r="E469" s="154" t="n">
        <v>35</v>
      </c>
      <c r="F469" s="154" t="n">
        <v>0</v>
      </c>
      <c r="G469" s="155" t="n">
        <f aca="false">E469*F469</f>
        <v>0</v>
      </c>
      <c r="H469" s="156" t="n">
        <v>0</v>
      </c>
      <c r="I469" s="157" t="n">
        <f aca="false">E469*H469</f>
        <v>0</v>
      </c>
      <c r="J469" s="156"/>
      <c r="K469" s="157" t="n">
        <f aca="false">E469*J469</f>
        <v>0</v>
      </c>
      <c r="O469" s="149" t="n">
        <v>2</v>
      </c>
      <c r="AA469" s="119" t="n">
        <v>12</v>
      </c>
      <c r="AB469" s="119" t="n">
        <v>0</v>
      </c>
      <c r="AC469" s="119" t="n">
        <v>214</v>
      </c>
      <c r="AZ469" s="119" t="n">
        <v>1</v>
      </c>
      <c r="BA469" s="119" t="n">
        <f aca="false">IF(AZ469=1,G469,0)</f>
        <v>0</v>
      </c>
      <c r="BB469" s="119" t="n">
        <f aca="false">IF(AZ469=2,G469,0)</f>
        <v>0</v>
      </c>
      <c r="BC469" s="119" t="n">
        <f aca="false">IF(AZ469=3,G469,0)</f>
        <v>0</v>
      </c>
      <c r="BD469" s="119" t="n">
        <f aca="false">IF(AZ469=4,G469,0)</f>
        <v>0</v>
      </c>
      <c r="BE469" s="119" t="n">
        <f aca="false">IF(AZ469=5,G469,0)</f>
        <v>0</v>
      </c>
      <c r="CA469" s="149" t="n">
        <v>12</v>
      </c>
      <c r="CB469" s="149" t="n">
        <v>0</v>
      </c>
    </row>
    <row r="470" customFormat="false" ht="12.75" hidden="false" customHeight="true" outlineLevel="0" collapsed="false">
      <c r="A470" s="175"/>
      <c r="B470" s="176"/>
      <c r="C470" s="177" t="s">
        <v>2675</v>
      </c>
      <c r="D470" s="177"/>
      <c r="E470" s="177"/>
      <c r="F470" s="177"/>
      <c r="G470" s="177"/>
      <c r="I470" s="178"/>
      <c r="K470" s="178"/>
      <c r="L470" s="179" t="s">
        <v>2675</v>
      </c>
      <c r="O470" s="149" t="n">
        <v>3</v>
      </c>
    </row>
    <row r="471" customFormat="false" ht="12.75" hidden="false" customHeight="false" outlineLevel="0" collapsed="false">
      <c r="A471" s="150" t="n">
        <v>215</v>
      </c>
      <c r="B471" s="151" t="s">
        <v>2676</v>
      </c>
      <c r="C471" s="152" t="s">
        <v>2677</v>
      </c>
      <c r="D471" s="153" t="s">
        <v>191</v>
      </c>
      <c r="E471" s="154" t="n">
        <v>80</v>
      </c>
      <c r="F471" s="154" t="n">
        <v>0</v>
      </c>
      <c r="G471" s="155" t="n">
        <f aca="false">E471*F471</f>
        <v>0</v>
      </c>
      <c r="H471" s="156" t="n">
        <v>0</v>
      </c>
      <c r="I471" s="157" t="n">
        <f aca="false">E471*H471</f>
        <v>0</v>
      </c>
      <c r="J471" s="156"/>
      <c r="K471" s="157" t="n">
        <f aca="false">E471*J471</f>
        <v>0</v>
      </c>
      <c r="O471" s="149" t="n">
        <v>2</v>
      </c>
      <c r="AA471" s="119" t="n">
        <v>12</v>
      </c>
      <c r="AB471" s="119" t="n">
        <v>0</v>
      </c>
      <c r="AC471" s="119" t="n">
        <v>215</v>
      </c>
      <c r="AZ471" s="119" t="n">
        <v>1</v>
      </c>
      <c r="BA471" s="119" t="n">
        <f aca="false">IF(AZ471=1,G471,0)</f>
        <v>0</v>
      </c>
      <c r="BB471" s="119" t="n">
        <f aca="false">IF(AZ471=2,G471,0)</f>
        <v>0</v>
      </c>
      <c r="BC471" s="119" t="n">
        <f aca="false">IF(AZ471=3,G471,0)</f>
        <v>0</v>
      </c>
      <c r="BD471" s="119" t="n">
        <f aca="false">IF(AZ471=4,G471,0)</f>
        <v>0</v>
      </c>
      <c r="BE471" s="119" t="n">
        <f aca="false">IF(AZ471=5,G471,0)</f>
        <v>0</v>
      </c>
      <c r="CA471" s="149" t="n">
        <v>12</v>
      </c>
      <c r="CB471" s="149" t="n">
        <v>0</v>
      </c>
    </row>
    <row r="472" customFormat="false" ht="12.75" hidden="false" customHeight="true" outlineLevel="0" collapsed="false">
      <c r="A472" s="175"/>
      <c r="B472" s="176"/>
      <c r="C472" s="177" t="s">
        <v>2678</v>
      </c>
      <c r="D472" s="177"/>
      <c r="E472" s="177"/>
      <c r="F472" s="177"/>
      <c r="G472" s="177"/>
      <c r="I472" s="178"/>
      <c r="K472" s="178"/>
      <c r="L472" s="179" t="s">
        <v>2678</v>
      </c>
      <c r="O472" s="149" t="n">
        <v>3</v>
      </c>
    </row>
    <row r="473" customFormat="false" ht="12.75" hidden="false" customHeight="false" outlineLevel="0" collapsed="false">
      <c r="A473" s="150" t="n">
        <v>216</v>
      </c>
      <c r="B473" s="151" t="s">
        <v>2679</v>
      </c>
      <c r="C473" s="152" t="s">
        <v>2680</v>
      </c>
      <c r="D473" s="153" t="s">
        <v>149</v>
      </c>
      <c r="E473" s="154" t="n">
        <v>1</v>
      </c>
      <c r="F473" s="154" t="n">
        <v>0</v>
      </c>
      <c r="G473" s="155" t="n">
        <f aca="false">E473*F473</f>
        <v>0</v>
      </c>
      <c r="H473" s="156" t="n">
        <v>0</v>
      </c>
      <c r="I473" s="157" t="n">
        <f aca="false">E473*H473</f>
        <v>0</v>
      </c>
      <c r="J473" s="156"/>
      <c r="K473" s="157" t="n">
        <f aca="false">E473*J473</f>
        <v>0</v>
      </c>
      <c r="O473" s="149" t="n">
        <v>2</v>
      </c>
      <c r="AA473" s="119" t="n">
        <v>12</v>
      </c>
      <c r="AB473" s="119" t="n">
        <v>0</v>
      </c>
      <c r="AC473" s="119" t="n">
        <v>216</v>
      </c>
      <c r="AZ473" s="119" t="n">
        <v>1</v>
      </c>
      <c r="BA473" s="119" t="n">
        <f aca="false">IF(AZ473=1,G473,0)</f>
        <v>0</v>
      </c>
      <c r="BB473" s="119" t="n">
        <f aca="false">IF(AZ473=2,G473,0)</f>
        <v>0</v>
      </c>
      <c r="BC473" s="119" t="n">
        <f aca="false">IF(AZ473=3,G473,0)</f>
        <v>0</v>
      </c>
      <c r="BD473" s="119" t="n">
        <f aca="false">IF(AZ473=4,G473,0)</f>
        <v>0</v>
      </c>
      <c r="BE473" s="119" t="n">
        <f aca="false">IF(AZ473=5,G473,0)</f>
        <v>0</v>
      </c>
      <c r="CA473" s="149" t="n">
        <v>12</v>
      </c>
      <c r="CB473" s="149" t="n">
        <v>0</v>
      </c>
    </row>
    <row r="474" customFormat="false" ht="12.75" hidden="false" customHeight="true" outlineLevel="0" collapsed="false">
      <c r="A474" s="175"/>
      <c r="B474" s="176"/>
      <c r="C474" s="177" t="s">
        <v>2681</v>
      </c>
      <c r="D474" s="177"/>
      <c r="E474" s="177"/>
      <c r="F474" s="177"/>
      <c r="G474" s="177"/>
      <c r="I474" s="178"/>
      <c r="K474" s="178"/>
      <c r="L474" s="179" t="s">
        <v>2681</v>
      </c>
      <c r="O474" s="149" t="n">
        <v>3</v>
      </c>
    </row>
    <row r="475" customFormat="false" ht="12.75" hidden="false" customHeight="false" outlineLevel="0" collapsed="false">
      <c r="A475" s="150" t="n">
        <v>217</v>
      </c>
      <c r="B475" s="151" t="s">
        <v>2682</v>
      </c>
      <c r="C475" s="152" t="s">
        <v>2683</v>
      </c>
      <c r="D475" s="153" t="s">
        <v>1041</v>
      </c>
      <c r="E475" s="154" t="n">
        <v>320</v>
      </c>
      <c r="F475" s="154" t="n">
        <v>0</v>
      </c>
      <c r="G475" s="155" t="n">
        <f aca="false">E475*F475</f>
        <v>0</v>
      </c>
      <c r="H475" s="156" t="n">
        <v>0</v>
      </c>
      <c r="I475" s="157" t="n">
        <f aca="false">E475*H475</f>
        <v>0</v>
      </c>
      <c r="J475" s="156"/>
      <c r="K475" s="157" t="n">
        <f aca="false">E475*J475</f>
        <v>0</v>
      </c>
      <c r="O475" s="149" t="n">
        <v>2</v>
      </c>
      <c r="AA475" s="119" t="n">
        <v>12</v>
      </c>
      <c r="AB475" s="119" t="n">
        <v>0</v>
      </c>
      <c r="AC475" s="119" t="n">
        <v>217</v>
      </c>
      <c r="AZ475" s="119" t="n">
        <v>1</v>
      </c>
      <c r="BA475" s="119" t="n">
        <f aca="false">IF(AZ475=1,G475,0)</f>
        <v>0</v>
      </c>
      <c r="BB475" s="119" t="n">
        <f aca="false">IF(AZ475=2,G475,0)</f>
        <v>0</v>
      </c>
      <c r="BC475" s="119" t="n">
        <f aca="false">IF(AZ475=3,G475,0)</f>
        <v>0</v>
      </c>
      <c r="BD475" s="119" t="n">
        <f aca="false">IF(AZ475=4,G475,0)</f>
        <v>0</v>
      </c>
      <c r="BE475" s="119" t="n">
        <f aca="false">IF(AZ475=5,G475,0)</f>
        <v>0</v>
      </c>
      <c r="CA475" s="149" t="n">
        <v>12</v>
      </c>
      <c r="CB475" s="149" t="n">
        <v>0</v>
      </c>
    </row>
    <row r="476" customFormat="false" ht="12.75" hidden="false" customHeight="true" outlineLevel="0" collapsed="false">
      <c r="A476" s="175"/>
      <c r="B476" s="176"/>
      <c r="C476" s="177" t="s">
        <v>2684</v>
      </c>
      <c r="D476" s="177"/>
      <c r="E476" s="177"/>
      <c r="F476" s="177"/>
      <c r="G476" s="177"/>
      <c r="I476" s="178"/>
      <c r="K476" s="178"/>
      <c r="L476" s="179" t="s">
        <v>2684</v>
      </c>
      <c r="O476" s="149" t="n">
        <v>3</v>
      </c>
    </row>
    <row r="477" customFormat="false" ht="12.75" hidden="false" customHeight="false" outlineLevel="0" collapsed="false">
      <c r="A477" s="150" t="n">
        <v>218</v>
      </c>
      <c r="B477" s="151" t="s">
        <v>2685</v>
      </c>
      <c r="C477" s="152" t="s">
        <v>2686</v>
      </c>
      <c r="D477" s="153" t="s">
        <v>1041</v>
      </c>
      <c r="E477" s="154" t="n">
        <v>48</v>
      </c>
      <c r="F477" s="154" t="n">
        <v>0</v>
      </c>
      <c r="G477" s="155" t="n">
        <f aca="false">E477*F477</f>
        <v>0</v>
      </c>
      <c r="H477" s="156" t="n">
        <v>0</v>
      </c>
      <c r="I477" s="157" t="n">
        <f aca="false">E477*H477</f>
        <v>0</v>
      </c>
      <c r="J477" s="156"/>
      <c r="K477" s="157" t="n">
        <f aca="false">E477*J477</f>
        <v>0</v>
      </c>
      <c r="O477" s="149" t="n">
        <v>2</v>
      </c>
      <c r="AA477" s="119" t="n">
        <v>12</v>
      </c>
      <c r="AB477" s="119" t="n">
        <v>0</v>
      </c>
      <c r="AC477" s="119" t="n">
        <v>218</v>
      </c>
      <c r="AZ477" s="119" t="n">
        <v>1</v>
      </c>
      <c r="BA477" s="119" t="n">
        <f aca="false">IF(AZ477=1,G477,0)</f>
        <v>0</v>
      </c>
      <c r="BB477" s="119" t="n">
        <f aca="false">IF(AZ477=2,G477,0)</f>
        <v>0</v>
      </c>
      <c r="BC477" s="119" t="n">
        <f aca="false">IF(AZ477=3,G477,0)</f>
        <v>0</v>
      </c>
      <c r="BD477" s="119" t="n">
        <f aca="false">IF(AZ477=4,G477,0)</f>
        <v>0</v>
      </c>
      <c r="BE477" s="119" t="n">
        <f aca="false">IF(AZ477=5,G477,0)</f>
        <v>0</v>
      </c>
      <c r="CA477" s="149" t="n">
        <v>12</v>
      </c>
      <c r="CB477" s="149" t="n">
        <v>0</v>
      </c>
    </row>
    <row r="478" customFormat="false" ht="12.75" hidden="false" customHeight="true" outlineLevel="0" collapsed="false">
      <c r="A478" s="175"/>
      <c r="B478" s="176"/>
      <c r="C478" s="177" t="s">
        <v>2687</v>
      </c>
      <c r="D478" s="177"/>
      <c r="E478" s="177"/>
      <c r="F478" s="177"/>
      <c r="G478" s="177"/>
      <c r="I478" s="178"/>
      <c r="K478" s="178"/>
      <c r="L478" s="179" t="s">
        <v>2687</v>
      </c>
      <c r="O478" s="149" t="n">
        <v>3</v>
      </c>
    </row>
    <row r="479" customFormat="false" ht="12.75" hidden="false" customHeight="false" outlineLevel="0" collapsed="false">
      <c r="A479" s="175"/>
      <c r="B479" s="176"/>
      <c r="C479" s="177"/>
      <c r="D479" s="177"/>
      <c r="E479" s="177"/>
      <c r="F479" s="177"/>
      <c r="G479" s="177"/>
      <c r="I479" s="178"/>
      <c r="K479" s="178"/>
      <c r="L479" s="179"/>
      <c r="O479" s="149" t="n">
        <v>3</v>
      </c>
    </row>
    <row r="480" customFormat="false" ht="12.75" hidden="false" customHeight="false" outlineLevel="0" collapsed="false">
      <c r="A480" s="175"/>
      <c r="B480" s="176"/>
      <c r="C480" s="177"/>
      <c r="D480" s="177"/>
      <c r="E480" s="177"/>
      <c r="F480" s="177"/>
      <c r="G480" s="177"/>
      <c r="I480" s="178"/>
      <c r="K480" s="178"/>
      <c r="L480" s="179"/>
      <c r="O480" s="149" t="n">
        <v>3</v>
      </c>
    </row>
    <row r="481" customFormat="false" ht="12.75" hidden="false" customHeight="false" outlineLevel="0" collapsed="false">
      <c r="A481" s="175"/>
      <c r="B481" s="176"/>
      <c r="C481" s="177"/>
      <c r="D481" s="177"/>
      <c r="E481" s="177"/>
      <c r="F481" s="177"/>
      <c r="G481" s="177"/>
      <c r="I481" s="178"/>
      <c r="K481" s="178"/>
      <c r="L481" s="179"/>
      <c r="O481" s="149" t="n">
        <v>3</v>
      </c>
    </row>
    <row r="482" customFormat="false" ht="12.75" hidden="false" customHeight="false" outlineLevel="0" collapsed="false">
      <c r="A482" s="175"/>
      <c r="B482" s="176"/>
      <c r="C482" s="177"/>
      <c r="D482" s="177"/>
      <c r="E482" s="177"/>
      <c r="F482" s="177"/>
      <c r="G482" s="177"/>
      <c r="I482" s="178"/>
      <c r="K482" s="178"/>
      <c r="L482" s="179"/>
      <c r="O482" s="149" t="n">
        <v>3</v>
      </c>
    </row>
    <row r="483" customFormat="false" ht="12.75" hidden="false" customHeight="false" outlineLevel="0" collapsed="false">
      <c r="A483" s="175"/>
      <c r="B483" s="176"/>
      <c r="C483" s="177"/>
      <c r="D483" s="177"/>
      <c r="E483" s="177"/>
      <c r="F483" s="177"/>
      <c r="G483" s="177"/>
      <c r="I483" s="178"/>
      <c r="K483" s="178"/>
      <c r="L483" s="179"/>
      <c r="O483" s="149" t="n">
        <v>3</v>
      </c>
    </row>
    <row r="484" customFormat="false" ht="12.75" hidden="false" customHeight="false" outlineLevel="0" collapsed="false">
      <c r="A484" s="175"/>
      <c r="B484" s="176"/>
      <c r="C484" s="177"/>
      <c r="D484" s="177"/>
      <c r="E484" s="177"/>
      <c r="F484" s="177"/>
      <c r="G484" s="177"/>
      <c r="I484" s="178"/>
      <c r="K484" s="178"/>
      <c r="L484" s="179"/>
      <c r="O484" s="149" t="n">
        <v>3</v>
      </c>
    </row>
    <row r="485" customFormat="false" ht="12.75" hidden="false" customHeight="false" outlineLevel="0" collapsed="false">
      <c r="A485" s="175"/>
      <c r="B485" s="176"/>
      <c r="C485" s="177"/>
      <c r="D485" s="177"/>
      <c r="E485" s="177"/>
      <c r="F485" s="177"/>
      <c r="G485" s="177"/>
      <c r="I485" s="178"/>
      <c r="K485" s="178"/>
      <c r="L485" s="179"/>
      <c r="O485" s="149" t="n">
        <v>3</v>
      </c>
    </row>
    <row r="486" customFormat="false" ht="12.75" hidden="false" customHeight="false" outlineLevel="0" collapsed="false">
      <c r="A486" s="175"/>
      <c r="B486" s="176"/>
      <c r="C486" s="177"/>
      <c r="D486" s="177"/>
      <c r="E486" s="177"/>
      <c r="F486" s="177"/>
      <c r="G486" s="177"/>
      <c r="I486" s="178"/>
      <c r="K486" s="178"/>
      <c r="L486" s="179"/>
      <c r="O486" s="149" t="n">
        <v>3</v>
      </c>
    </row>
    <row r="487" customFormat="false" ht="12.75" hidden="false" customHeight="false" outlineLevel="0" collapsed="false">
      <c r="A487" s="158"/>
      <c r="B487" s="159" t="s">
        <v>155</v>
      </c>
      <c r="C487" s="160" t="s">
        <v>2688</v>
      </c>
      <c r="D487" s="161"/>
      <c r="E487" s="162"/>
      <c r="F487" s="163"/>
      <c r="G487" s="164" t="n">
        <f aca="false">SUM(G432:G486)</f>
        <v>0</v>
      </c>
      <c r="H487" s="165"/>
      <c r="I487" s="166" t="n">
        <f aca="false">SUM(I432:I486)</f>
        <v>0</v>
      </c>
      <c r="J487" s="165"/>
      <c r="K487" s="166" t="n">
        <f aca="false">SUM(K432:K486)</f>
        <v>0</v>
      </c>
      <c r="O487" s="149" t="n">
        <v>4</v>
      </c>
      <c r="BA487" s="167" t="n">
        <f aca="false">SUM(BA432:BA486)</f>
        <v>0</v>
      </c>
      <c r="BB487" s="167" t="n">
        <f aca="false">SUM(BB432:BB486)</f>
        <v>0</v>
      </c>
      <c r="BC487" s="167" t="n">
        <f aca="false">SUM(BC432:BC486)</f>
        <v>0</v>
      </c>
      <c r="BD487" s="167" t="n">
        <f aca="false">SUM(BD432:BD486)</f>
        <v>0</v>
      </c>
      <c r="BE487" s="167" t="n">
        <f aca="false">SUM(BE432:BE486)</f>
        <v>0</v>
      </c>
    </row>
    <row r="488" customFormat="false" ht="12.75" hidden="false" customHeight="false" outlineLevel="0" collapsed="false">
      <c r="A488" s="139" t="s">
        <v>130</v>
      </c>
      <c r="B488" s="140" t="s">
        <v>1072</v>
      </c>
      <c r="C488" s="141" t="s">
        <v>1362</v>
      </c>
      <c r="D488" s="142"/>
      <c r="E488" s="143"/>
      <c r="F488" s="143"/>
      <c r="G488" s="144"/>
      <c r="H488" s="145"/>
      <c r="I488" s="146"/>
      <c r="J488" s="147"/>
      <c r="K488" s="148"/>
      <c r="O488" s="149" t="n">
        <v>1</v>
      </c>
    </row>
    <row r="489" customFormat="false" ht="12.75" hidden="false" customHeight="false" outlineLevel="0" collapsed="false">
      <c r="A489" s="150" t="n">
        <v>219</v>
      </c>
      <c r="B489" s="151" t="s">
        <v>2689</v>
      </c>
      <c r="C489" s="152" t="s">
        <v>2690</v>
      </c>
      <c r="D489" s="153" t="s">
        <v>149</v>
      </c>
      <c r="E489" s="154" t="n">
        <v>8</v>
      </c>
      <c r="F489" s="154" t="n">
        <v>0</v>
      </c>
      <c r="G489" s="155" t="n">
        <f aca="false">E489*F489</f>
        <v>0</v>
      </c>
      <c r="H489" s="156" t="n">
        <v>0</v>
      </c>
      <c r="I489" s="157" t="n">
        <f aca="false">E489*H489</f>
        <v>0</v>
      </c>
      <c r="J489" s="156" t="n">
        <v>0</v>
      </c>
      <c r="K489" s="157" t="n">
        <f aca="false">E489*J489</f>
        <v>0</v>
      </c>
      <c r="O489" s="149" t="n">
        <v>2</v>
      </c>
      <c r="AA489" s="119" t="n">
        <v>1</v>
      </c>
      <c r="AB489" s="119" t="n">
        <v>1</v>
      </c>
      <c r="AC489" s="119" t="n">
        <v>1</v>
      </c>
      <c r="AZ489" s="119" t="n">
        <v>1</v>
      </c>
      <c r="BA489" s="119" t="n">
        <f aca="false">IF(AZ489=1,G489,0)</f>
        <v>0</v>
      </c>
      <c r="BB489" s="119" t="n">
        <f aca="false">IF(AZ489=2,G489,0)</f>
        <v>0</v>
      </c>
      <c r="BC489" s="119" t="n">
        <f aca="false">IF(AZ489=3,G489,0)</f>
        <v>0</v>
      </c>
      <c r="BD489" s="119" t="n">
        <f aca="false">IF(AZ489=4,G489,0)</f>
        <v>0</v>
      </c>
      <c r="BE489" s="119" t="n">
        <f aca="false">IF(AZ489=5,G489,0)</f>
        <v>0</v>
      </c>
      <c r="CA489" s="149" t="n">
        <v>1</v>
      </c>
      <c r="CB489" s="149" t="n">
        <v>1</v>
      </c>
    </row>
    <row r="490" customFormat="false" ht="12.75" hidden="false" customHeight="true" outlineLevel="0" collapsed="false">
      <c r="A490" s="175"/>
      <c r="B490" s="176"/>
      <c r="C490" s="177" t="s">
        <v>2691</v>
      </c>
      <c r="D490" s="177"/>
      <c r="E490" s="177"/>
      <c r="F490" s="177"/>
      <c r="G490" s="177"/>
      <c r="I490" s="178"/>
      <c r="K490" s="178"/>
      <c r="L490" s="179" t="s">
        <v>2691</v>
      </c>
      <c r="O490" s="149" t="n">
        <v>3</v>
      </c>
    </row>
    <row r="491" customFormat="false" ht="12.75" hidden="false" customHeight="false" outlineLevel="0" collapsed="false">
      <c r="A491" s="150" t="n">
        <v>220</v>
      </c>
      <c r="B491" s="151" t="s">
        <v>2692</v>
      </c>
      <c r="C491" s="152" t="s">
        <v>2693</v>
      </c>
      <c r="D491" s="153" t="s">
        <v>149</v>
      </c>
      <c r="E491" s="154" t="n">
        <v>6</v>
      </c>
      <c r="F491" s="154" t="n">
        <v>0</v>
      </c>
      <c r="G491" s="155" t="n">
        <f aca="false">E491*F491</f>
        <v>0</v>
      </c>
      <c r="H491" s="156" t="n">
        <v>0</v>
      </c>
      <c r="I491" s="157" t="n">
        <f aca="false">E491*H491</f>
        <v>0</v>
      </c>
      <c r="J491" s="156" t="n">
        <v>0</v>
      </c>
      <c r="K491" s="157" t="n">
        <f aca="false">E491*J491</f>
        <v>0</v>
      </c>
      <c r="O491" s="149" t="n">
        <v>2</v>
      </c>
      <c r="AA491" s="119" t="n">
        <v>1</v>
      </c>
      <c r="AB491" s="119" t="n">
        <v>1</v>
      </c>
      <c r="AC491" s="119" t="n">
        <v>1</v>
      </c>
      <c r="AZ491" s="119" t="n">
        <v>1</v>
      </c>
      <c r="BA491" s="119" t="n">
        <f aca="false">IF(AZ491=1,G491,0)</f>
        <v>0</v>
      </c>
      <c r="BB491" s="119" t="n">
        <f aca="false">IF(AZ491=2,G491,0)</f>
        <v>0</v>
      </c>
      <c r="BC491" s="119" t="n">
        <f aca="false">IF(AZ491=3,G491,0)</f>
        <v>0</v>
      </c>
      <c r="BD491" s="119" t="n">
        <f aca="false">IF(AZ491=4,G491,0)</f>
        <v>0</v>
      </c>
      <c r="BE491" s="119" t="n">
        <f aca="false">IF(AZ491=5,G491,0)</f>
        <v>0</v>
      </c>
      <c r="CA491" s="149" t="n">
        <v>1</v>
      </c>
      <c r="CB491" s="149" t="n">
        <v>1</v>
      </c>
    </row>
    <row r="492" customFormat="false" ht="12.75" hidden="false" customHeight="true" outlineLevel="0" collapsed="false">
      <c r="A492" s="175"/>
      <c r="B492" s="176"/>
      <c r="C492" s="177" t="s">
        <v>2694</v>
      </c>
      <c r="D492" s="177"/>
      <c r="E492" s="177"/>
      <c r="F492" s="177"/>
      <c r="G492" s="177"/>
      <c r="I492" s="178"/>
      <c r="K492" s="178"/>
      <c r="L492" s="179" t="s">
        <v>2694</v>
      </c>
      <c r="O492" s="149" t="n">
        <v>3</v>
      </c>
    </row>
    <row r="493" customFormat="false" ht="12.75" hidden="false" customHeight="false" outlineLevel="0" collapsed="false">
      <c r="A493" s="150" t="n">
        <v>221</v>
      </c>
      <c r="B493" s="151" t="s">
        <v>2695</v>
      </c>
      <c r="C493" s="152" t="s">
        <v>2492</v>
      </c>
      <c r="D493" s="153" t="s">
        <v>149</v>
      </c>
      <c r="E493" s="154" t="n">
        <v>2</v>
      </c>
      <c r="F493" s="154" t="n">
        <v>0</v>
      </c>
      <c r="G493" s="155" t="n">
        <f aca="false">E493*F493</f>
        <v>0</v>
      </c>
      <c r="H493" s="156" t="n">
        <v>0</v>
      </c>
      <c r="I493" s="157" t="n">
        <f aca="false">E493*H493</f>
        <v>0</v>
      </c>
      <c r="J493" s="156" t="n">
        <v>0</v>
      </c>
      <c r="K493" s="157" t="n">
        <f aca="false">E493*J493</f>
        <v>0</v>
      </c>
      <c r="O493" s="149" t="n">
        <v>2</v>
      </c>
      <c r="AA493" s="119" t="n">
        <v>1</v>
      </c>
      <c r="AB493" s="119" t="n">
        <v>1</v>
      </c>
      <c r="AC493" s="119" t="n">
        <v>1</v>
      </c>
      <c r="AZ493" s="119" t="n">
        <v>1</v>
      </c>
      <c r="BA493" s="119" t="n">
        <f aca="false">IF(AZ493=1,G493,0)</f>
        <v>0</v>
      </c>
      <c r="BB493" s="119" t="n">
        <f aca="false">IF(AZ493=2,G493,0)</f>
        <v>0</v>
      </c>
      <c r="BC493" s="119" t="n">
        <f aca="false">IF(AZ493=3,G493,0)</f>
        <v>0</v>
      </c>
      <c r="BD493" s="119" t="n">
        <f aca="false">IF(AZ493=4,G493,0)</f>
        <v>0</v>
      </c>
      <c r="BE493" s="119" t="n">
        <f aca="false">IF(AZ493=5,G493,0)</f>
        <v>0</v>
      </c>
      <c r="CA493" s="149" t="n">
        <v>1</v>
      </c>
      <c r="CB493" s="149" t="n">
        <v>1</v>
      </c>
    </row>
    <row r="494" customFormat="false" ht="12.75" hidden="false" customHeight="true" outlineLevel="0" collapsed="false">
      <c r="A494" s="175"/>
      <c r="B494" s="176"/>
      <c r="C494" s="177" t="s">
        <v>2493</v>
      </c>
      <c r="D494" s="177"/>
      <c r="E494" s="177"/>
      <c r="F494" s="177"/>
      <c r="G494" s="177"/>
      <c r="I494" s="178"/>
      <c r="K494" s="178"/>
      <c r="L494" s="179" t="s">
        <v>2493</v>
      </c>
      <c r="O494" s="149" t="n">
        <v>3</v>
      </c>
    </row>
    <row r="495" customFormat="false" ht="12.75" hidden="false" customHeight="false" outlineLevel="0" collapsed="false">
      <c r="A495" s="158"/>
      <c r="B495" s="159" t="s">
        <v>155</v>
      </c>
      <c r="C495" s="160" t="s">
        <v>1405</v>
      </c>
      <c r="D495" s="161"/>
      <c r="E495" s="162"/>
      <c r="F495" s="163"/>
      <c r="G495" s="164" t="n">
        <f aca="false">SUM(G488:G494)</f>
        <v>0</v>
      </c>
      <c r="H495" s="165"/>
      <c r="I495" s="166" t="n">
        <f aca="false">SUM(I488:I494)</f>
        <v>0</v>
      </c>
      <c r="J495" s="165"/>
      <c r="K495" s="166" t="n">
        <f aca="false">SUM(K488:K494)</f>
        <v>0</v>
      </c>
      <c r="O495" s="149" t="n">
        <v>4</v>
      </c>
      <c r="BA495" s="167" t="n">
        <f aca="false">SUM(BA488:BA494)</f>
        <v>0</v>
      </c>
      <c r="BB495" s="167" t="n">
        <f aca="false">SUM(BB488:BB494)</f>
        <v>0</v>
      </c>
      <c r="BC495" s="167" t="n">
        <f aca="false">SUM(BC488:BC494)</f>
        <v>0</v>
      </c>
      <c r="BD495" s="167" t="n">
        <f aca="false">SUM(BD488:BD494)</f>
        <v>0</v>
      </c>
      <c r="BE495" s="167" t="n">
        <f aca="false">SUM(BE488:BE494)</f>
        <v>0</v>
      </c>
    </row>
    <row r="496" customFormat="false" ht="12.75" hidden="false" customHeight="false" outlineLevel="0" collapsed="false">
      <c r="A496" s="139" t="s">
        <v>130</v>
      </c>
      <c r="B496" s="140" t="s">
        <v>238</v>
      </c>
      <c r="C496" s="141" t="s">
        <v>239</v>
      </c>
      <c r="D496" s="142"/>
      <c r="E496" s="143"/>
      <c r="F496" s="143"/>
      <c r="G496" s="144"/>
      <c r="H496" s="145"/>
      <c r="I496" s="146"/>
      <c r="J496" s="147"/>
      <c r="K496" s="148"/>
      <c r="O496" s="149" t="n">
        <v>1</v>
      </c>
    </row>
    <row r="497" customFormat="false" ht="12.75" hidden="false" customHeight="false" outlineLevel="0" collapsed="false">
      <c r="A497" s="150" t="n">
        <v>222</v>
      </c>
      <c r="B497" s="151" t="s">
        <v>2689</v>
      </c>
      <c r="C497" s="152" t="s">
        <v>2690</v>
      </c>
      <c r="D497" s="153" t="s">
        <v>149</v>
      </c>
      <c r="E497" s="154" t="n">
        <v>1</v>
      </c>
      <c r="F497" s="154" t="n">
        <v>0</v>
      </c>
      <c r="G497" s="155" t="n">
        <f aca="false">E497*F497</f>
        <v>0</v>
      </c>
      <c r="H497" s="156" t="n">
        <v>0</v>
      </c>
      <c r="I497" s="157" t="n">
        <f aca="false">E497*H497</f>
        <v>0</v>
      </c>
      <c r="J497" s="156" t="n">
        <v>0</v>
      </c>
      <c r="K497" s="157" t="n">
        <f aca="false">E497*J497</f>
        <v>0</v>
      </c>
      <c r="O497" s="149" t="n">
        <v>2</v>
      </c>
      <c r="AA497" s="119" t="n">
        <v>1</v>
      </c>
      <c r="AB497" s="119" t="n">
        <v>1</v>
      </c>
      <c r="AC497" s="119" t="n">
        <v>1</v>
      </c>
      <c r="AZ497" s="119" t="n">
        <v>1</v>
      </c>
      <c r="BA497" s="119" t="n">
        <f aca="false">IF(AZ497=1,G497,0)</f>
        <v>0</v>
      </c>
      <c r="BB497" s="119" t="n">
        <f aca="false">IF(AZ497=2,G497,0)</f>
        <v>0</v>
      </c>
      <c r="BC497" s="119" t="n">
        <f aca="false">IF(AZ497=3,G497,0)</f>
        <v>0</v>
      </c>
      <c r="BD497" s="119" t="n">
        <f aca="false">IF(AZ497=4,G497,0)</f>
        <v>0</v>
      </c>
      <c r="BE497" s="119" t="n">
        <f aca="false">IF(AZ497=5,G497,0)</f>
        <v>0</v>
      </c>
      <c r="CA497" s="149" t="n">
        <v>1</v>
      </c>
      <c r="CB497" s="149" t="n">
        <v>1</v>
      </c>
    </row>
    <row r="498" customFormat="false" ht="12.75" hidden="false" customHeight="true" outlineLevel="0" collapsed="false">
      <c r="A498" s="175"/>
      <c r="B498" s="176"/>
      <c r="C498" s="177" t="s">
        <v>2696</v>
      </c>
      <c r="D498" s="177"/>
      <c r="E498" s="177"/>
      <c r="F498" s="177"/>
      <c r="G498" s="177"/>
      <c r="I498" s="178"/>
      <c r="K498" s="178"/>
      <c r="L498" s="179" t="s">
        <v>2696</v>
      </c>
      <c r="O498" s="149" t="n">
        <v>3</v>
      </c>
    </row>
    <row r="499" customFormat="false" ht="12.75" hidden="false" customHeight="false" outlineLevel="0" collapsed="false">
      <c r="A499" s="150" t="n">
        <v>223</v>
      </c>
      <c r="B499" s="151" t="s">
        <v>2697</v>
      </c>
      <c r="C499" s="152" t="s">
        <v>2698</v>
      </c>
      <c r="D499" s="153" t="s">
        <v>149</v>
      </c>
      <c r="E499" s="154" t="n">
        <v>5</v>
      </c>
      <c r="F499" s="154" t="n">
        <v>0</v>
      </c>
      <c r="G499" s="155" t="n">
        <f aca="false">E499*F499</f>
        <v>0</v>
      </c>
      <c r="H499" s="156" t="n">
        <v>0</v>
      </c>
      <c r="I499" s="157" t="n">
        <f aca="false">E499*H499</f>
        <v>0</v>
      </c>
      <c r="J499" s="156" t="n">
        <v>0</v>
      </c>
      <c r="K499" s="157" t="n">
        <f aca="false">E499*J499</f>
        <v>0</v>
      </c>
      <c r="O499" s="149" t="n">
        <v>2</v>
      </c>
      <c r="AA499" s="119" t="n">
        <v>1</v>
      </c>
      <c r="AB499" s="119" t="n">
        <v>1</v>
      </c>
      <c r="AC499" s="119" t="n">
        <v>1</v>
      </c>
      <c r="AZ499" s="119" t="n">
        <v>1</v>
      </c>
      <c r="BA499" s="119" t="n">
        <f aca="false">IF(AZ499=1,G499,0)</f>
        <v>0</v>
      </c>
      <c r="BB499" s="119" t="n">
        <f aca="false">IF(AZ499=2,G499,0)</f>
        <v>0</v>
      </c>
      <c r="BC499" s="119" t="n">
        <f aca="false">IF(AZ499=3,G499,0)</f>
        <v>0</v>
      </c>
      <c r="BD499" s="119" t="n">
        <f aca="false">IF(AZ499=4,G499,0)</f>
        <v>0</v>
      </c>
      <c r="BE499" s="119" t="n">
        <f aca="false">IF(AZ499=5,G499,0)</f>
        <v>0</v>
      </c>
      <c r="CA499" s="149" t="n">
        <v>1</v>
      </c>
      <c r="CB499" s="149" t="n">
        <v>1</v>
      </c>
    </row>
    <row r="500" customFormat="false" ht="22.5" hidden="false" customHeight="true" outlineLevel="0" collapsed="false">
      <c r="A500" s="175"/>
      <c r="B500" s="176"/>
      <c r="C500" s="177" t="s">
        <v>2699</v>
      </c>
      <c r="D500" s="177"/>
      <c r="E500" s="177"/>
      <c r="F500" s="177"/>
      <c r="G500" s="177"/>
      <c r="I500" s="178"/>
      <c r="K500" s="178"/>
      <c r="L500" s="179" t="s">
        <v>2699</v>
      </c>
      <c r="O500" s="149" t="n">
        <v>3</v>
      </c>
    </row>
    <row r="501" customFormat="false" ht="12.75" hidden="false" customHeight="false" outlineLevel="0" collapsed="false">
      <c r="A501" s="150" t="n">
        <v>224</v>
      </c>
      <c r="B501" s="151" t="s">
        <v>2700</v>
      </c>
      <c r="C501" s="152" t="s">
        <v>2404</v>
      </c>
      <c r="D501" s="153" t="s">
        <v>149</v>
      </c>
      <c r="E501" s="154" t="n">
        <v>2</v>
      </c>
      <c r="F501" s="154" t="n">
        <v>0</v>
      </c>
      <c r="G501" s="155" t="n">
        <f aca="false">E501*F501</f>
        <v>0</v>
      </c>
      <c r="H501" s="156" t="n">
        <v>0</v>
      </c>
      <c r="I501" s="157" t="n">
        <f aca="false">E501*H501</f>
        <v>0</v>
      </c>
      <c r="J501" s="156" t="n">
        <v>0</v>
      </c>
      <c r="K501" s="157" t="n">
        <f aca="false">E501*J501</f>
        <v>0</v>
      </c>
      <c r="O501" s="149" t="n">
        <v>2</v>
      </c>
      <c r="AA501" s="119" t="n">
        <v>1</v>
      </c>
      <c r="AB501" s="119" t="n">
        <v>1</v>
      </c>
      <c r="AC501" s="119" t="n">
        <v>1</v>
      </c>
      <c r="AZ501" s="119" t="n">
        <v>1</v>
      </c>
      <c r="BA501" s="119" t="n">
        <f aca="false">IF(AZ501=1,G501,0)</f>
        <v>0</v>
      </c>
      <c r="BB501" s="119" t="n">
        <f aca="false">IF(AZ501=2,G501,0)</f>
        <v>0</v>
      </c>
      <c r="BC501" s="119" t="n">
        <f aca="false">IF(AZ501=3,G501,0)</f>
        <v>0</v>
      </c>
      <c r="BD501" s="119" t="n">
        <f aca="false">IF(AZ501=4,G501,0)</f>
        <v>0</v>
      </c>
      <c r="BE501" s="119" t="n">
        <f aca="false">IF(AZ501=5,G501,0)</f>
        <v>0</v>
      </c>
      <c r="CA501" s="149" t="n">
        <v>1</v>
      </c>
      <c r="CB501" s="149" t="n">
        <v>1</v>
      </c>
    </row>
    <row r="502" customFormat="false" ht="12.75" hidden="false" customHeight="true" outlineLevel="0" collapsed="false">
      <c r="A502" s="175"/>
      <c r="B502" s="176"/>
      <c r="C502" s="177" t="s">
        <v>2405</v>
      </c>
      <c r="D502" s="177"/>
      <c r="E502" s="177"/>
      <c r="F502" s="177"/>
      <c r="G502" s="177"/>
      <c r="I502" s="178"/>
      <c r="K502" s="178"/>
      <c r="L502" s="179" t="s">
        <v>2405</v>
      </c>
      <c r="O502" s="149" t="n">
        <v>3</v>
      </c>
    </row>
    <row r="503" customFormat="false" ht="12.75" hidden="false" customHeight="false" outlineLevel="0" collapsed="false">
      <c r="A503" s="150" t="n">
        <v>225</v>
      </c>
      <c r="B503" s="151" t="s">
        <v>2701</v>
      </c>
      <c r="C503" s="152" t="s">
        <v>2702</v>
      </c>
      <c r="D503" s="153" t="s">
        <v>149</v>
      </c>
      <c r="E503" s="154" t="n">
        <v>3</v>
      </c>
      <c r="F503" s="154" t="n">
        <v>0</v>
      </c>
      <c r="G503" s="155" t="n">
        <f aca="false">E503*F503</f>
        <v>0</v>
      </c>
      <c r="H503" s="156" t="n">
        <v>0</v>
      </c>
      <c r="I503" s="157" t="n">
        <f aca="false">E503*H503</f>
        <v>0</v>
      </c>
      <c r="J503" s="156" t="n">
        <v>0</v>
      </c>
      <c r="K503" s="157" t="n">
        <f aca="false">E503*J503</f>
        <v>0</v>
      </c>
      <c r="O503" s="149" t="n">
        <v>2</v>
      </c>
      <c r="AA503" s="119" t="n">
        <v>1</v>
      </c>
      <c r="AB503" s="119" t="n">
        <v>1</v>
      </c>
      <c r="AC503" s="119" t="n">
        <v>1</v>
      </c>
      <c r="AZ503" s="119" t="n">
        <v>1</v>
      </c>
      <c r="BA503" s="119" t="n">
        <f aca="false">IF(AZ503=1,G503,0)</f>
        <v>0</v>
      </c>
      <c r="BB503" s="119" t="n">
        <f aca="false">IF(AZ503=2,G503,0)</f>
        <v>0</v>
      </c>
      <c r="BC503" s="119" t="n">
        <f aca="false">IF(AZ503=3,G503,0)</f>
        <v>0</v>
      </c>
      <c r="BD503" s="119" t="n">
        <f aca="false">IF(AZ503=4,G503,0)</f>
        <v>0</v>
      </c>
      <c r="BE503" s="119" t="n">
        <f aca="false">IF(AZ503=5,G503,0)</f>
        <v>0</v>
      </c>
      <c r="CA503" s="149" t="n">
        <v>1</v>
      </c>
      <c r="CB503" s="149" t="n">
        <v>1</v>
      </c>
    </row>
    <row r="504" customFormat="false" ht="22.5" hidden="false" customHeight="true" outlineLevel="0" collapsed="false">
      <c r="A504" s="175"/>
      <c r="B504" s="176"/>
      <c r="C504" s="177" t="s">
        <v>2699</v>
      </c>
      <c r="D504" s="177"/>
      <c r="E504" s="177"/>
      <c r="F504" s="177"/>
      <c r="G504" s="177"/>
      <c r="I504" s="178"/>
      <c r="K504" s="178"/>
      <c r="L504" s="179" t="s">
        <v>2699</v>
      </c>
      <c r="O504" s="149" t="n">
        <v>3</v>
      </c>
    </row>
    <row r="505" customFormat="false" ht="12.75" hidden="false" customHeight="false" outlineLevel="0" collapsed="false">
      <c r="A505" s="150" t="n">
        <v>226</v>
      </c>
      <c r="B505" s="151" t="s">
        <v>2703</v>
      </c>
      <c r="C505" s="152" t="s">
        <v>2698</v>
      </c>
      <c r="D505" s="153" t="s">
        <v>149</v>
      </c>
      <c r="E505" s="154" t="n">
        <v>3</v>
      </c>
      <c r="F505" s="154" t="n">
        <v>0</v>
      </c>
      <c r="G505" s="155" t="n">
        <f aca="false">E505*F505</f>
        <v>0</v>
      </c>
      <c r="H505" s="156" t="n">
        <v>0</v>
      </c>
      <c r="I505" s="157" t="n">
        <f aca="false">E505*H505</f>
        <v>0</v>
      </c>
      <c r="J505" s="156" t="n">
        <v>0</v>
      </c>
      <c r="K505" s="157" t="n">
        <f aca="false">E505*J505</f>
        <v>0</v>
      </c>
      <c r="O505" s="149" t="n">
        <v>2</v>
      </c>
      <c r="AA505" s="119" t="n">
        <v>1</v>
      </c>
      <c r="AB505" s="119" t="n">
        <v>1</v>
      </c>
      <c r="AC505" s="119" t="n">
        <v>1</v>
      </c>
      <c r="AZ505" s="119" t="n">
        <v>1</v>
      </c>
      <c r="BA505" s="119" t="n">
        <f aca="false">IF(AZ505=1,G505,0)</f>
        <v>0</v>
      </c>
      <c r="BB505" s="119" t="n">
        <f aca="false">IF(AZ505=2,G505,0)</f>
        <v>0</v>
      </c>
      <c r="BC505" s="119" t="n">
        <f aca="false">IF(AZ505=3,G505,0)</f>
        <v>0</v>
      </c>
      <c r="BD505" s="119" t="n">
        <f aca="false">IF(AZ505=4,G505,0)</f>
        <v>0</v>
      </c>
      <c r="BE505" s="119" t="n">
        <f aca="false">IF(AZ505=5,G505,0)</f>
        <v>0</v>
      </c>
      <c r="CA505" s="149" t="n">
        <v>1</v>
      </c>
      <c r="CB505" s="149" t="n">
        <v>1</v>
      </c>
    </row>
    <row r="506" customFormat="false" ht="22.5" hidden="false" customHeight="true" outlineLevel="0" collapsed="false">
      <c r="A506" s="175"/>
      <c r="B506" s="176"/>
      <c r="C506" s="177" t="s">
        <v>2699</v>
      </c>
      <c r="D506" s="177"/>
      <c r="E506" s="177"/>
      <c r="F506" s="177"/>
      <c r="G506" s="177"/>
      <c r="I506" s="178"/>
      <c r="K506" s="178"/>
      <c r="L506" s="179" t="s">
        <v>2699</v>
      </c>
      <c r="O506" s="149" t="n">
        <v>3</v>
      </c>
    </row>
    <row r="507" customFormat="false" ht="12.75" hidden="false" customHeight="false" outlineLevel="0" collapsed="false">
      <c r="A507" s="158"/>
      <c r="B507" s="159" t="s">
        <v>155</v>
      </c>
      <c r="C507" s="160" t="s">
        <v>299</v>
      </c>
      <c r="D507" s="161"/>
      <c r="E507" s="162"/>
      <c r="F507" s="163"/>
      <c r="G507" s="164" t="n">
        <f aca="false">SUM(G496:G506)</f>
        <v>0</v>
      </c>
      <c r="H507" s="165"/>
      <c r="I507" s="166" t="n">
        <f aca="false">SUM(I496:I506)</f>
        <v>0</v>
      </c>
      <c r="J507" s="165"/>
      <c r="K507" s="166" t="n">
        <f aca="false">SUM(K496:K506)</f>
        <v>0</v>
      </c>
      <c r="O507" s="149" t="n">
        <v>4</v>
      </c>
      <c r="BA507" s="167" t="n">
        <f aca="false">SUM(BA496:BA506)</f>
        <v>0</v>
      </c>
      <c r="BB507" s="167" t="n">
        <f aca="false">SUM(BB496:BB506)</f>
        <v>0</v>
      </c>
      <c r="BC507" s="167" t="n">
        <f aca="false">SUM(BC496:BC506)</f>
        <v>0</v>
      </c>
      <c r="BD507" s="167" t="n">
        <f aca="false">SUM(BD496:BD506)</f>
        <v>0</v>
      </c>
      <c r="BE507" s="167" t="n">
        <f aca="false">SUM(BE496:BE506)</f>
        <v>0</v>
      </c>
    </row>
    <row r="508" customFormat="false" ht="12.75" hidden="false" customHeight="false" outlineLevel="0" collapsed="false">
      <c r="A508" s="139" t="s">
        <v>130</v>
      </c>
      <c r="B508" s="140" t="s">
        <v>1082</v>
      </c>
      <c r="C508" s="141" t="s">
        <v>2487</v>
      </c>
      <c r="D508" s="142"/>
      <c r="E508" s="143"/>
      <c r="F508" s="143"/>
      <c r="G508" s="144"/>
      <c r="H508" s="145"/>
      <c r="I508" s="146"/>
      <c r="J508" s="147"/>
      <c r="K508" s="148"/>
      <c r="O508" s="149" t="n">
        <v>1</v>
      </c>
    </row>
    <row r="509" customFormat="false" ht="12.75" hidden="false" customHeight="false" outlineLevel="0" collapsed="false">
      <c r="A509" s="150" t="n">
        <v>227</v>
      </c>
      <c r="B509" s="151" t="s">
        <v>2689</v>
      </c>
      <c r="C509" s="152" t="s">
        <v>2690</v>
      </c>
      <c r="D509" s="153" t="s">
        <v>149</v>
      </c>
      <c r="E509" s="154" t="n">
        <v>1</v>
      </c>
      <c r="F509" s="154" t="n">
        <v>0</v>
      </c>
      <c r="G509" s="155" t="n">
        <f aca="false">E509*F509</f>
        <v>0</v>
      </c>
      <c r="H509" s="156" t="n">
        <v>0</v>
      </c>
      <c r="I509" s="157" t="n">
        <f aca="false">E509*H509</f>
        <v>0</v>
      </c>
      <c r="J509" s="156" t="n">
        <v>0</v>
      </c>
      <c r="K509" s="157" t="n">
        <f aca="false">E509*J509</f>
        <v>0</v>
      </c>
      <c r="O509" s="149" t="n">
        <v>2</v>
      </c>
      <c r="AA509" s="119" t="n">
        <v>1</v>
      </c>
      <c r="AB509" s="119" t="n">
        <v>1</v>
      </c>
      <c r="AC509" s="119" t="n">
        <v>1</v>
      </c>
      <c r="AZ509" s="119" t="n">
        <v>1</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1</v>
      </c>
    </row>
    <row r="510" customFormat="false" ht="12.75" hidden="false" customHeight="true" outlineLevel="0" collapsed="false">
      <c r="A510" s="175"/>
      <c r="B510" s="176"/>
      <c r="C510" s="177" t="s">
        <v>2704</v>
      </c>
      <c r="D510" s="177"/>
      <c r="E510" s="177"/>
      <c r="F510" s="177"/>
      <c r="G510" s="177"/>
      <c r="I510" s="178"/>
      <c r="K510" s="178"/>
      <c r="L510" s="179" t="s">
        <v>2704</v>
      </c>
      <c r="O510" s="149" t="n">
        <v>3</v>
      </c>
    </row>
    <row r="511" customFormat="false" ht="12.75" hidden="false" customHeight="false" outlineLevel="0" collapsed="false">
      <c r="A511" s="150" t="n">
        <v>228</v>
      </c>
      <c r="B511" s="151" t="s">
        <v>2705</v>
      </c>
      <c r="C511" s="152" t="s">
        <v>2706</v>
      </c>
      <c r="D511" s="153" t="s">
        <v>149</v>
      </c>
      <c r="E511" s="154" t="n">
        <v>1</v>
      </c>
      <c r="F511" s="154" t="n">
        <v>0</v>
      </c>
      <c r="G511" s="155" t="n">
        <f aca="false">E511*F511</f>
        <v>0</v>
      </c>
      <c r="H511" s="156" t="n">
        <v>0</v>
      </c>
      <c r="I511" s="157" t="n">
        <f aca="false">E511*H511</f>
        <v>0</v>
      </c>
      <c r="J511" s="156" t="n">
        <v>0</v>
      </c>
      <c r="K511" s="157" t="n">
        <f aca="false">E511*J511</f>
        <v>0</v>
      </c>
      <c r="O511" s="149" t="n">
        <v>2</v>
      </c>
      <c r="AA511" s="119" t="n">
        <v>1</v>
      </c>
      <c r="AB511" s="119" t="n">
        <v>1</v>
      </c>
      <c r="AC511" s="119" t="n">
        <v>1</v>
      </c>
      <c r="AZ511" s="119" t="n">
        <v>1</v>
      </c>
      <c r="BA511" s="119" t="n">
        <f aca="false">IF(AZ511=1,G511,0)</f>
        <v>0</v>
      </c>
      <c r="BB511" s="119" t="n">
        <f aca="false">IF(AZ511=2,G511,0)</f>
        <v>0</v>
      </c>
      <c r="BC511" s="119" t="n">
        <f aca="false">IF(AZ511=3,G511,0)</f>
        <v>0</v>
      </c>
      <c r="BD511" s="119" t="n">
        <f aca="false">IF(AZ511=4,G511,0)</f>
        <v>0</v>
      </c>
      <c r="BE511" s="119" t="n">
        <f aca="false">IF(AZ511=5,G511,0)</f>
        <v>0</v>
      </c>
      <c r="CA511" s="149" t="n">
        <v>1</v>
      </c>
      <c r="CB511" s="149" t="n">
        <v>1</v>
      </c>
    </row>
    <row r="512" customFormat="false" ht="12.75" hidden="false" customHeight="true" outlineLevel="0" collapsed="false">
      <c r="A512" s="175"/>
      <c r="B512" s="176"/>
      <c r="C512" s="177" t="s">
        <v>2706</v>
      </c>
      <c r="D512" s="177"/>
      <c r="E512" s="177"/>
      <c r="F512" s="177"/>
      <c r="G512" s="177"/>
      <c r="I512" s="178"/>
      <c r="K512" s="178"/>
      <c r="L512" s="179" t="s">
        <v>2706</v>
      </c>
      <c r="O512" s="149" t="n">
        <v>3</v>
      </c>
    </row>
    <row r="513" customFormat="false" ht="12.75" hidden="false" customHeight="false" outlineLevel="0" collapsed="false">
      <c r="A513" s="150" t="n">
        <v>229</v>
      </c>
      <c r="B513" s="151" t="s">
        <v>2707</v>
      </c>
      <c r="C513" s="152" t="s">
        <v>2708</v>
      </c>
      <c r="D513" s="153" t="s">
        <v>149</v>
      </c>
      <c r="E513" s="154" t="n">
        <v>3</v>
      </c>
      <c r="F513" s="154" t="n">
        <v>0</v>
      </c>
      <c r="G513" s="155" t="n">
        <f aca="false">E513*F513</f>
        <v>0</v>
      </c>
      <c r="H513" s="156" t="n">
        <v>0</v>
      </c>
      <c r="I513" s="157" t="n">
        <f aca="false">E513*H513</f>
        <v>0</v>
      </c>
      <c r="J513" s="156"/>
      <c r="K513" s="157" t="n">
        <f aca="false">E513*J513</f>
        <v>0</v>
      </c>
      <c r="O513" s="149" t="n">
        <v>2</v>
      </c>
      <c r="AA513" s="119" t="n">
        <v>3</v>
      </c>
      <c r="AB513" s="119" t="n">
        <v>1</v>
      </c>
      <c r="AC513" s="119" t="s">
        <v>2707</v>
      </c>
      <c r="AZ513" s="119" t="n">
        <v>1</v>
      </c>
      <c r="BA513" s="119" t="n">
        <f aca="false">IF(AZ513=1,G513,0)</f>
        <v>0</v>
      </c>
      <c r="BB513" s="119" t="n">
        <f aca="false">IF(AZ513=2,G513,0)</f>
        <v>0</v>
      </c>
      <c r="BC513" s="119" t="n">
        <f aca="false">IF(AZ513=3,G513,0)</f>
        <v>0</v>
      </c>
      <c r="BD513" s="119" t="n">
        <f aca="false">IF(AZ513=4,G513,0)</f>
        <v>0</v>
      </c>
      <c r="BE513" s="119" t="n">
        <f aca="false">IF(AZ513=5,G513,0)</f>
        <v>0</v>
      </c>
      <c r="CA513" s="149" t="n">
        <v>3</v>
      </c>
      <c r="CB513" s="149" t="n">
        <v>1</v>
      </c>
    </row>
    <row r="514" customFormat="false" ht="12.75" hidden="false" customHeight="true" outlineLevel="0" collapsed="false">
      <c r="A514" s="175"/>
      <c r="B514" s="176"/>
      <c r="C514" s="177" t="s">
        <v>2709</v>
      </c>
      <c r="D514" s="177"/>
      <c r="E514" s="177"/>
      <c r="F514" s="177"/>
      <c r="G514" s="177"/>
      <c r="I514" s="178"/>
      <c r="K514" s="178"/>
      <c r="L514" s="179" t="s">
        <v>2709</v>
      </c>
      <c r="O514" s="149" t="n">
        <v>3</v>
      </c>
    </row>
    <row r="515" customFormat="false" ht="12.75" hidden="false" customHeight="false" outlineLevel="0" collapsed="false">
      <c r="A515" s="158"/>
      <c r="B515" s="159" t="s">
        <v>155</v>
      </c>
      <c r="C515" s="160" t="s">
        <v>2513</v>
      </c>
      <c r="D515" s="161"/>
      <c r="E515" s="162"/>
      <c r="F515" s="163"/>
      <c r="G515" s="164" t="n">
        <f aca="false">SUM(G508:G514)</f>
        <v>0</v>
      </c>
      <c r="H515" s="165"/>
      <c r="I515" s="166" t="n">
        <f aca="false">SUM(I508:I514)</f>
        <v>0</v>
      </c>
      <c r="J515" s="165"/>
      <c r="K515" s="166" t="n">
        <f aca="false">SUM(K508:K514)</f>
        <v>0</v>
      </c>
      <c r="O515" s="149" t="n">
        <v>4</v>
      </c>
      <c r="BA515" s="167" t="n">
        <f aca="false">SUM(BA508:BA514)</f>
        <v>0</v>
      </c>
      <c r="BB515" s="167" t="n">
        <f aca="false">SUM(BB508:BB514)</f>
        <v>0</v>
      </c>
      <c r="BC515" s="167" t="n">
        <f aca="false">SUM(BC508:BC514)</f>
        <v>0</v>
      </c>
      <c r="BD515" s="167" t="n">
        <f aca="false">SUM(BD508:BD514)</f>
        <v>0</v>
      </c>
      <c r="BE515" s="167" t="n">
        <f aca="false">SUM(BE508:BE514)</f>
        <v>0</v>
      </c>
    </row>
    <row r="516" customFormat="false" ht="12.75" hidden="false" customHeight="false" outlineLevel="0" collapsed="false">
      <c r="A516" s="139" t="s">
        <v>130</v>
      </c>
      <c r="B516" s="140" t="s">
        <v>1087</v>
      </c>
      <c r="C516" s="141" t="s">
        <v>2529</v>
      </c>
      <c r="D516" s="142"/>
      <c r="E516" s="143"/>
      <c r="F516" s="143"/>
      <c r="G516" s="144"/>
      <c r="H516" s="145"/>
      <c r="I516" s="146"/>
      <c r="J516" s="147"/>
      <c r="K516" s="148"/>
      <c r="O516" s="149" t="n">
        <v>1</v>
      </c>
    </row>
    <row r="517" customFormat="false" ht="12.75" hidden="false" customHeight="false" outlineLevel="0" collapsed="false">
      <c r="A517" s="150" t="n">
        <v>230</v>
      </c>
      <c r="B517" s="151" t="s">
        <v>2710</v>
      </c>
      <c r="C517" s="152" t="s">
        <v>2698</v>
      </c>
      <c r="D517" s="153" t="s">
        <v>149</v>
      </c>
      <c r="E517" s="154" t="n">
        <v>3</v>
      </c>
      <c r="F517" s="154" t="n">
        <v>0</v>
      </c>
      <c r="G517" s="155" t="n">
        <f aca="false">E517*F517</f>
        <v>0</v>
      </c>
      <c r="H517" s="156" t="n">
        <v>0</v>
      </c>
      <c r="I517" s="157" t="n">
        <f aca="false">E517*H517</f>
        <v>0</v>
      </c>
      <c r="J517" s="156" t="n">
        <v>0</v>
      </c>
      <c r="K517" s="157" t="n">
        <f aca="false">E517*J517</f>
        <v>0</v>
      </c>
      <c r="O517" s="149" t="n">
        <v>2</v>
      </c>
      <c r="AA517" s="119" t="n">
        <v>1</v>
      </c>
      <c r="AB517" s="119" t="n">
        <v>1</v>
      </c>
      <c r="AC517" s="119" t="n">
        <v>1</v>
      </c>
      <c r="AZ517" s="119" t="n">
        <v>1</v>
      </c>
      <c r="BA517" s="119" t="n">
        <f aca="false">IF(AZ517=1,G517,0)</f>
        <v>0</v>
      </c>
      <c r="BB517" s="119" t="n">
        <f aca="false">IF(AZ517=2,G517,0)</f>
        <v>0</v>
      </c>
      <c r="BC517" s="119" t="n">
        <f aca="false">IF(AZ517=3,G517,0)</f>
        <v>0</v>
      </c>
      <c r="BD517" s="119" t="n">
        <f aca="false">IF(AZ517=4,G517,0)</f>
        <v>0</v>
      </c>
      <c r="BE517" s="119" t="n">
        <f aca="false">IF(AZ517=5,G517,0)</f>
        <v>0</v>
      </c>
      <c r="CA517" s="149" t="n">
        <v>1</v>
      </c>
      <c r="CB517" s="149" t="n">
        <v>1</v>
      </c>
    </row>
    <row r="518" customFormat="false" ht="22.5" hidden="false" customHeight="true" outlineLevel="0" collapsed="false">
      <c r="A518" s="175"/>
      <c r="B518" s="176"/>
      <c r="C518" s="177" t="s">
        <v>2711</v>
      </c>
      <c r="D518" s="177"/>
      <c r="E518" s="177"/>
      <c r="F518" s="177"/>
      <c r="G518" s="177"/>
      <c r="I518" s="178"/>
      <c r="K518" s="178"/>
      <c r="L518" s="179" t="s">
        <v>2711</v>
      </c>
      <c r="O518" s="149" t="n">
        <v>3</v>
      </c>
    </row>
    <row r="519" customFormat="false" ht="12.75" hidden="false" customHeight="false" outlineLevel="0" collapsed="false">
      <c r="A519" s="158"/>
      <c r="B519" s="159" t="s">
        <v>155</v>
      </c>
      <c r="C519" s="160" t="s">
        <v>2540</v>
      </c>
      <c r="D519" s="161"/>
      <c r="E519" s="162"/>
      <c r="F519" s="163"/>
      <c r="G519" s="164" t="n">
        <f aca="false">SUM(G516:G518)</f>
        <v>0</v>
      </c>
      <c r="H519" s="165"/>
      <c r="I519" s="166" t="n">
        <f aca="false">SUM(I516:I518)</f>
        <v>0</v>
      </c>
      <c r="J519" s="165"/>
      <c r="K519" s="166" t="n">
        <f aca="false">SUM(K516:K518)</f>
        <v>0</v>
      </c>
      <c r="O519" s="149" t="n">
        <v>4</v>
      </c>
      <c r="BA519" s="167" t="n">
        <f aca="false">SUM(BA516:BA518)</f>
        <v>0</v>
      </c>
      <c r="BB519" s="167" t="n">
        <f aca="false">SUM(BB516:BB518)</f>
        <v>0</v>
      </c>
      <c r="BC519" s="167" t="n">
        <f aca="false">SUM(BC516:BC518)</f>
        <v>0</v>
      </c>
      <c r="BD519" s="167" t="n">
        <f aca="false">SUM(BD516:BD518)</f>
        <v>0</v>
      </c>
      <c r="BE519" s="167" t="n">
        <f aca="false">SUM(BE516:BE518)</f>
        <v>0</v>
      </c>
    </row>
    <row r="520" customFormat="false" ht="12.75" hidden="false" customHeight="false" outlineLevel="0" collapsed="false">
      <c r="A520" s="139" t="s">
        <v>130</v>
      </c>
      <c r="B520" s="140" t="s">
        <v>1096</v>
      </c>
      <c r="C520" s="141" t="s">
        <v>2623</v>
      </c>
      <c r="D520" s="142"/>
      <c r="E520" s="143"/>
      <c r="F520" s="143"/>
      <c r="G520" s="144"/>
      <c r="H520" s="145"/>
      <c r="I520" s="146"/>
      <c r="J520" s="147"/>
      <c r="K520" s="148"/>
      <c r="O520" s="149" t="n">
        <v>1</v>
      </c>
    </row>
    <row r="521" customFormat="false" ht="12.75" hidden="false" customHeight="false" outlineLevel="0" collapsed="false">
      <c r="A521" s="150" t="n">
        <v>231</v>
      </c>
      <c r="B521" s="151" t="s">
        <v>2712</v>
      </c>
      <c r="C521" s="152" t="s">
        <v>2713</v>
      </c>
      <c r="D521" s="153" t="s">
        <v>1138</v>
      </c>
      <c r="E521" s="154" t="n">
        <v>32</v>
      </c>
      <c r="F521" s="154" t="n">
        <v>0</v>
      </c>
      <c r="G521" s="155" t="n">
        <f aca="false">E521*F521</f>
        <v>0</v>
      </c>
      <c r="H521" s="156" t="n">
        <v>0</v>
      </c>
      <c r="I521" s="157" t="n">
        <f aca="false">E521*H521</f>
        <v>0</v>
      </c>
      <c r="J521" s="156" t="n">
        <v>0</v>
      </c>
      <c r="K521" s="157" t="n">
        <f aca="false">E521*J521</f>
        <v>0</v>
      </c>
      <c r="O521" s="149" t="n">
        <v>2</v>
      </c>
      <c r="AA521" s="119" t="n">
        <v>1</v>
      </c>
      <c r="AB521" s="119" t="n">
        <v>9</v>
      </c>
      <c r="AC521" s="119" t="n">
        <v>9</v>
      </c>
      <c r="AZ521" s="119" t="n">
        <v>1</v>
      </c>
      <c r="BA521" s="119" t="n">
        <f aca="false">IF(AZ521=1,G521,0)</f>
        <v>0</v>
      </c>
      <c r="BB521" s="119" t="n">
        <f aca="false">IF(AZ521=2,G521,0)</f>
        <v>0</v>
      </c>
      <c r="BC521" s="119" t="n">
        <f aca="false">IF(AZ521=3,G521,0)</f>
        <v>0</v>
      </c>
      <c r="BD521" s="119" t="n">
        <f aca="false">IF(AZ521=4,G521,0)</f>
        <v>0</v>
      </c>
      <c r="BE521" s="119" t="n">
        <f aca="false">IF(AZ521=5,G521,0)</f>
        <v>0</v>
      </c>
      <c r="CA521" s="149" t="n">
        <v>1</v>
      </c>
      <c r="CB521" s="149" t="n">
        <v>9</v>
      </c>
    </row>
    <row r="522" customFormat="false" ht="12.75" hidden="false" customHeight="true" outlineLevel="0" collapsed="false">
      <c r="A522" s="175"/>
      <c r="B522" s="176"/>
      <c r="C522" s="177" t="s">
        <v>2714</v>
      </c>
      <c r="D522" s="177"/>
      <c r="E522" s="177"/>
      <c r="F522" s="177"/>
      <c r="G522" s="177"/>
      <c r="I522" s="178"/>
      <c r="K522" s="178"/>
      <c r="L522" s="179" t="s">
        <v>2714</v>
      </c>
      <c r="O522" s="149" t="n">
        <v>3</v>
      </c>
    </row>
    <row r="523" customFormat="false" ht="12.75" hidden="false" customHeight="false" outlineLevel="0" collapsed="false">
      <c r="A523" s="158"/>
      <c r="B523" s="159" t="s">
        <v>155</v>
      </c>
      <c r="C523" s="160" t="s">
        <v>2688</v>
      </c>
      <c r="D523" s="161"/>
      <c r="E523" s="162"/>
      <c r="F523" s="163"/>
      <c r="G523" s="164" t="n">
        <f aca="false">SUM(G520:G522)</f>
        <v>0</v>
      </c>
      <c r="H523" s="165"/>
      <c r="I523" s="166" t="n">
        <f aca="false">SUM(I520:I522)</f>
        <v>0</v>
      </c>
      <c r="J523" s="165"/>
      <c r="K523" s="166" t="n">
        <f aca="false">SUM(K520:K522)</f>
        <v>0</v>
      </c>
      <c r="O523" s="149" t="n">
        <v>4</v>
      </c>
      <c r="BA523" s="167" t="n">
        <f aca="false">SUM(BA520:BA522)</f>
        <v>0</v>
      </c>
      <c r="BB523" s="167" t="n">
        <f aca="false">SUM(BB520:BB522)</f>
        <v>0</v>
      </c>
      <c r="BC523" s="167" t="n">
        <f aca="false">SUM(BC520:BC522)</f>
        <v>0</v>
      </c>
      <c r="BD523" s="167" t="n">
        <f aca="false">SUM(BD520:BD522)</f>
        <v>0</v>
      </c>
      <c r="BE523" s="167" t="n">
        <f aca="false">SUM(BE520:BE522)</f>
        <v>0</v>
      </c>
    </row>
    <row r="524" customFormat="false" ht="12.75" hidden="false" customHeight="false" outlineLevel="0" collapsed="false">
      <c r="E524" s="119"/>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A547" s="168"/>
      <c r="B547" s="168"/>
      <c r="C547" s="168"/>
      <c r="D547" s="168"/>
      <c r="E547" s="168"/>
      <c r="F547" s="168"/>
      <c r="G547" s="168"/>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E551" s="119"/>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A582" s="169"/>
      <c r="B582" s="169"/>
    </row>
    <row r="583" customFormat="false" ht="12.75" hidden="false" customHeight="false" outlineLevel="0" collapsed="false">
      <c r="A583" s="168"/>
      <c r="B583" s="168"/>
      <c r="C583" s="170"/>
      <c r="D583" s="170"/>
      <c r="E583" s="171"/>
      <c r="F583" s="170"/>
      <c r="G583" s="172"/>
    </row>
    <row r="584" customFormat="false" ht="12.75" hidden="false" customHeight="false" outlineLevel="0" collapsed="false">
      <c r="A584" s="173"/>
      <c r="B584" s="173"/>
      <c r="C584" s="168"/>
      <c r="D584" s="168"/>
      <c r="E584" s="174"/>
      <c r="F584" s="168"/>
      <c r="G584" s="168"/>
    </row>
    <row r="585" customFormat="false" ht="12.75" hidden="false" customHeight="false" outlineLevel="0" collapsed="false">
      <c r="A585" s="168"/>
      <c r="B585" s="168"/>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sheetData>
  <mergeCells count="25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5:G45"/>
    <mergeCell ref="C47:G47"/>
    <mergeCell ref="C49:G49"/>
    <mergeCell ref="C51:G51"/>
    <mergeCell ref="C53:G53"/>
    <mergeCell ref="C55:G55"/>
    <mergeCell ref="C57:G57"/>
    <mergeCell ref="C59:G59"/>
    <mergeCell ref="C61:G61"/>
    <mergeCell ref="C63:G63"/>
    <mergeCell ref="C65:G65"/>
    <mergeCell ref="C67:G67"/>
    <mergeCell ref="C71:G71"/>
    <mergeCell ref="C73:G73"/>
    <mergeCell ref="C75:G75"/>
    <mergeCell ref="C77:G77"/>
    <mergeCell ref="C79:G79"/>
    <mergeCell ref="C81:G81"/>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 ref="C123:G123"/>
    <mergeCell ref="C125:G125"/>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69:G169"/>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7:G247"/>
    <mergeCell ref="C249:G249"/>
    <mergeCell ref="C251:G251"/>
    <mergeCell ref="C253:G253"/>
    <mergeCell ref="C255:G255"/>
    <mergeCell ref="C257:G257"/>
    <mergeCell ref="C261:G261"/>
    <mergeCell ref="C263:G263"/>
    <mergeCell ref="C265:G265"/>
    <mergeCell ref="C267:G267"/>
    <mergeCell ref="C269:G269"/>
    <mergeCell ref="C271:G271"/>
    <mergeCell ref="C273:G273"/>
    <mergeCell ref="C275:G275"/>
    <mergeCell ref="C277:G277"/>
    <mergeCell ref="C279:G279"/>
    <mergeCell ref="C281:G281"/>
    <mergeCell ref="C283:G283"/>
    <mergeCell ref="C285:G285"/>
    <mergeCell ref="C287:G287"/>
    <mergeCell ref="C289:G289"/>
    <mergeCell ref="C291:G291"/>
    <mergeCell ref="C293:G293"/>
    <mergeCell ref="C297:G297"/>
    <mergeCell ref="C299:G299"/>
    <mergeCell ref="C301:G301"/>
    <mergeCell ref="C303:G303"/>
    <mergeCell ref="C305:G305"/>
    <mergeCell ref="C307:G307"/>
    <mergeCell ref="C309:G309"/>
    <mergeCell ref="C311:G311"/>
    <mergeCell ref="C313:G313"/>
    <mergeCell ref="C315:G315"/>
    <mergeCell ref="C317:G317"/>
    <mergeCell ref="C319:G319"/>
    <mergeCell ref="C321:G321"/>
    <mergeCell ref="C323:G323"/>
    <mergeCell ref="C325:G325"/>
    <mergeCell ref="C329:G329"/>
    <mergeCell ref="C331:G331"/>
    <mergeCell ref="C333:G333"/>
    <mergeCell ref="C335:G335"/>
    <mergeCell ref="C337:G337"/>
    <mergeCell ref="C339:G339"/>
    <mergeCell ref="C341:G341"/>
    <mergeCell ref="C343:G343"/>
    <mergeCell ref="C345:G345"/>
    <mergeCell ref="C347:G347"/>
    <mergeCell ref="C349:G349"/>
    <mergeCell ref="C351:G351"/>
    <mergeCell ref="C353:G353"/>
    <mergeCell ref="C355:G355"/>
    <mergeCell ref="C357:G357"/>
    <mergeCell ref="C359:G359"/>
    <mergeCell ref="C361:G361"/>
    <mergeCell ref="C365:G365"/>
    <mergeCell ref="C367:G367"/>
    <mergeCell ref="C369:G369"/>
    <mergeCell ref="C371:G371"/>
    <mergeCell ref="C373:G373"/>
    <mergeCell ref="C375:G375"/>
    <mergeCell ref="C379:G379"/>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C396:G396"/>
    <mergeCell ref="C398:G398"/>
    <mergeCell ref="C400:G400"/>
    <mergeCell ref="C402:G402"/>
    <mergeCell ref="C404:G404"/>
    <mergeCell ref="C406:G406"/>
    <mergeCell ref="C408:G408"/>
    <mergeCell ref="C410:G410"/>
    <mergeCell ref="C412:G412"/>
    <mergeCell ref="C414:G414"/>
    <mergeCell ref="C416:G416"/>
    <mergeCell ref="C418:G418"/>
    <mergeCell ref="C420:G420"/>
    <mergeCell ref="C422:G422"/>
    <mergeCell ref="C424:G424"/>
    <mergeCell ref="C426:G426"/>
    <mergeCell ref="C428:G428"/>
    <mergeCell ref="C430:G430"/>
    <mergeCell ref="C434:G434"/>
    <mergeCell ref="C436:G436"/>
    <mergeCell ref="C438:G438"/>
    <mergeCell ref="C440:G440"/>
    <mergeCell ref="C442:G442"/>
    <mergeCell ref="C444:G444"/>
    <mergeCell ref="C446:G446"/>
    <mergeCell ref="C448:G448"/>
    <mergeCell ref="C450:G450"/>
    <mergeCell ref="C452:G452"/>
    <mergeCell ref="C454:G454"/>
    <mergeCell ref="C456:G456"/>
    <mergeCell ref="C458:G458"/>
    <mergeCell ref="C460:G460"/>
    <mergeCell ref="C462:G462"/>
    <mergeCell ref="C464:G464"/>
    <mergeCell ref="C466:G466"/>
    <mergeCell ref="C468:G468"/>
    <mergeCell ref="C470:G470"/>
    <mergeCell ref="C472:G472"/>
    <mergeCell ref="C474:G474"/>
    <mergeCell ref="C476:G476"/>
    <mergeCell ref="C478:G478"/>
    <mergeCell ref="C479:G479"/>
    <mergeCell ref="C480:G480"/>
    <mergeCell ref="C481:G481"/>
    <mergeCell ref="C482:G482"/>
    <mergeCell ref="C483:G483"/>
    <mergeCell ref="C484:G484"/>
    <mergeCell ref="C485:G485"/>
    <mergeCell ref="C486:G486"/>
    <mergeCell ref="C490:G490"/>
    <mergeCell ref="C492:G492"/>
    <mergeCell ref="C494:G494"/>
    <mergeCell ref="C498:G498"/>
    <mergeCell ref="C500:G500"/>
    <mergeCell ref="C502:G502"/>
    <mergeCell ref="C504:G504"/>
    <mergeCell ref="C506:G506"/>
    <mergeCell ref="C510:G510"/>
    <mergeCell ref="C512:G512"/>
    <mergeCell ref="C514:G514"/>
    <mergeCell ref="C518:G518"/>
    <mergeCell ref="C522:G5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7</v>
      </c>
      <c r="I1" s="92"/>
    </row>
    <row r="2" customFormat="false" ht="13.5" hidden="false" customHeight="false" outlineLevel="0" collapsed="false">
      <c r="A2" s="93" t="s">
        <v>108</v>
      </c>
      <c r="B2" s="93"/>
      <c r="C2" s="94" t="s">
        <v>90</v>
      </c>
      <c r="D2" s="95"/>
      <c r="E2" s="96"/>
      <c r="F2" s="95"/>
      <c r="G2" s="97" t="s">
        <v>4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70 F1.001.70 Pol'!B7</f>
        <v>721</v>
      </c>
      <c r="B7" s="67" t="str">
        <f aca="false">'F1.001.70 F1.001.70 Pol'!C7</f>
        <v>Vnitřní kanalizace</v>
      </c>
      <c r="D7" s="107"/>
      <c r="E7" s="108"/>
      <c r="F7" s="109"/>
      <c r="G7" s="109"/>
      <c r="H7" s="109"/>
      <c r="I7" s="110"/>
    </row>
    <row r="8" s="98" customFormat="true" ht="12.75" hidden="false" customHeight="false" outlineLevel="0" collapsed="false">
      <c r="A8" s="106" t="str">
        <f aca="false">'F1.001.70 F1.001.70 Pol'!B80</f>
        <v>722</v>
      </c>
      <c r="B8" s="67" t="str">
        <f aca="false">'F1.001.70 F1.001.70 Pol'!C80</f>
        <v>Vnitřní vodovod</v>
      </c>
      <c r="D8" s="107"/>
      <c r="E8" s="108"/>
      <c r="F8" s="109"/>
      <c r="G8" s="109"/>
      <c r="H8" s="109"/>
      <c r="I8" s="110"/>
    </row>
    <row r="9" s="98" customFormat="true" ht="12.75" hidden="false" customHeight="false" outlineLevel="0" collapsed="false">
      <c r="A9" s="106" t="str">
        <f aca="false">'F1.001.70 F1.001.70 Pol'!B198</f>
        <v>724</v>
      </c>
      <c r="B9" s="67" t="str">
        <f aca="false">'F1.001.70 F1.001.70 Pol'!C198</f>
        <v>Strojní vybavení</v>
      </c>
      <c r="D9" s="107"/>
      <c r="E9" s="108"/>
      <c r="F9" s="109"/>
      <c r="G9" s="109"/>
      <c r="H9" s="109"/>
      <c r="I9" s="110"/>
    </row>
    <row r="10" s="98" customFormat="true" ht="13.5" hidden="false" customHeight="false" outlineLevel="0" collapsed="false">
      <c r="A10" s="106" t="str">
        <f aca="false">'F1.001.70 F1.001.70 Pol'!B204</f>
        <v>725</v>
      </c>
      <c r="B10" s="67" t="str">
        <f aca="false">'F1.001.70 F1.001.70 Pol'!C204</f>
        <v>Zařizovací předměty</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70 F1.001.70 Rek'!H1</f>
        <v>F1.001.70</v>
      </c>
      <c r="G3" s="128"/>
    </row>
    <row r="4" customFormat="false" ht="13.5" hidden="false" customHeight="false" outlineLevel="0" collapsed="false">
      <c r="A4" s="129" t="s">
        <v>108</v>
      </c>
      <c r="B4" s="129"/>
      <c r="C4" s="94" t="s">
        <v>90</v>
      </c>
      <c r="D4" s="130"/>
      <c r="E4" s="131" t="str">
        <f aca="false">'F1.001.70 F1.001.70 Rek'!G2</f>
        <v>Zdravotnětechnické instala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715</v>
      </c>
      <c r="C7" s="141" t="s">
        <v>2716</v>
      </c>
      <c r="D7" s="142"/>
      <c r="E7" s="143"/>
      <c r="F7" s="143"/>
      <c r="G7" s="144"/>
      <c r="H7" s="145"/>
      <c r="I7" s="146"/>
      <c r="J7" s="147"/>
      <c r="K7" s="148"/>
      <c r="O7" s="149" t="n">
        <v>1</v>
      </c>
    </row>
    <row r="8" customFormat="false" ht="12.75" hidden="false" customHeight="false" outlineLevel="0" collapsed="false">
      <c r="A8" s="150" t="n">
        <v>1</v>
      </c>
      <c r="B8" s="151" t="s">
        <v>2717</v>
      </c>
      <c r="C8" s="152" t="s">
        <v>2718</v>
      </c>
      <c r="D8" s="153" t="s">
        <v>191</v>
      </c>
      <c r="E8" s="154" t="n">
        <v>45</v>
      </c>
      <c r="F8" s="154" t="n">
        <v>0</v>
      </c>
      <c r="G8" s="155" t="n">
        <f aca="false">E8*F8</f>
        <v>0</v>
      </c>
      <c r="H8" s="156" t="n">
        <v>0</v>
      </c>
      <c r="I8" s="157" t="n">
        <f aca="false">E8*H8</f>
        <v>0</v>
      </c>
      <c r="J8" s="156"/>
      <c r="K8" s="157" t="n">
        <f aca="false">E8*J8</f>
        <v>0</v>
      </c>
      <c r="O8" s="149" t="n">
        <v>2</v>
      </c>
      <c r="AA8" s="119" t="n">
        <v>12</v>
      </c>
      <c r="AB8" s="119" t="n">
        <v>0</v>
      </c>
      <c r="AC8" s="119" t="n">
        <v>1</v>
      </c>
      <c r="AZ8" s="119" t="n">
        <v>2</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true" outlineLevel="0" collapsed="false">
      <c r="A9" s="175"/>
      <c r="B9" s="176"/>
      <c r="C9" s="177" t="s">
        <v>2719</v>
      </c>
      <c r="D9" s="177"/>
      <c r="E9" s="177"/>
      <c r="F9" s="177"/>
      <c r="G9" s="177"/>
      <c r="I9" s="178"/>
      <c r="K9" s="178"/>
      <c r="L9" s="179" t="s">
        <v>2719</v>
      </c>
      <c r="O9" s="149" t="n">
        <v>3</v>
      </c>
    </row>
    <row r="10" customFormat="false" ht="12.75" hidden="false" customHeight="false" outlineLevel="0" collapsed="false">
      <c r="A10" s="150" t="n">
        <v>2</v>
      </c>
      <c r="B10" s="151" t="s">
        <v>2720</v>
      </c>
      <c r="C10" s="152" t="s">
        <v>2721</v>
      </c>
      <c r="D10" s="153" t="s">
        <v>191</v>
      </c>
      <c r="E10" s="154" t="n">
        <v>148</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2</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719</v>
      </c>
      <c r="D11" s="177"/>
      <c r="E11" s="177"/>
      <c r="F11" s="177"/>
      <c r="G11" s="177"/>
      <c r="I11" s="178"/>
      <c r="K11" s="178"/>
      <c r="L11" s="179" t="s">
        <v>2719</v>
      </c>
      <c r="O11" s="149" t="n">
        <v>3</v>
      </c>
    </row>
    <row r="12" customFormat="false" ht="12.75" hidden="false" customHeight="false" outlineLevel="0" collapsed="false">
      <c r="A12" s="150" t="n">
        <v>3</v>
      </c>
      <c r="B12" s="151" t="s">
        <v>2722</v>
      </c>
      <c r="C12" s="152" t="s">
        <v>2723</v>
      </c>
      <c r="D12" s="153" t="s">
        <v>191</v>
      </c>
      <c r="E12" s="154" t="n">
        <v>81</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2</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22.5" hidden="false" customHeight="true" outlineLevel="0" collapsed="false">
      <c r="A13" s="175"/>
      <c r="B13" s="176"/>
      <c r="C13" s="177" t="s">
        <v>2719</v>
      </c>
      <c r="D13" s="177"/>
      <c r="E13" s="177"/>
      <c r="F13" s="177"/>
      <c r="G13" s="177"/>
      <c r="I13" s="178"/>
      <c r="K13" s="178"/>
      <c r="L13" s="179" t="s">
        <v>2719</v>
      </c>
      <c r="O13" s="149" t="n">
        <v>3</v>
      </c>
    </row>
    <row r="14" customFormat="false" ht="12.75" hidden="false" customHeight="false" outlineLevel="0" collapsed="false">
      <c r="A14" s="150" t="n">
        <v>4</v>
      </c>
      <c r="B14" s="151" t="s">
        <v>2724</v>
      </c>
      <c r="C14" s="152" t="s">
        <v>2725</v>
      </c>
      <c r="D14" s="153" t="s">
        <v>191</v>
      </c>
      <c r="E14" s="154" t="n">
        <v>224</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2</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22.5" hidden="false" customHeight="true" outlineLevel="0" collapsed="false">
      <c r="A15" s="175"/>
      <c r="B15" s="176"/>
      <c r="C15" s="177" t="s">
        <v>2726</v>
      </c>
      <c r="D15" s="177"/>
      <c r="E15" s="177"/>
      <c r="F15" s="177"/>
      <c r="G15" s="177"/>
      <c r="I15" s="178"/>
      <c r="K15" s="178"/>
      <c r="L15" s="179" t="s">
        <v>2726</v>
      </c>
      <c r="O15" s="149" t="n">
        <v>3</v>
      </c>
    </row>
    <row r="16" customFormat="false" ht="12.75" hidden="false" customHeight="false" outlineLevel="0" collapsed="false">
      <c r="A16" s="150" t="n">
        <v>5</v>
      </c>
      <c r="B16" s="151" t="s">
        <v>922</v>
      </c>
      <c r="C16" s="152" t="s">
        <v>2727</v>
      </c>
      <c r="D16" s="153" t="s">
        <v>191</v>
      </c>
      <c r="E16" s="154" t="n">
        <v>105</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2</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22.5" hidden="false" customHeight="true" outlineLevel="0" collapsed="false">
      <c r="A17" s="175"/>
      <c r="B17" s="176"/>
      <c r="C17" s="177" t="s">
        <v>2726</v>
      </c>
      <c r="D17" s="177"/>
      <c r="E17" s="177"/>
      <c r="F17" s="177"/>
      <c r="G17" s="177"/>
      <c r="I17" s="178"/>
      <c r="K17" s="178"/>
      <c r="L17" s="179" t="s">
        <v>2726</v>
      </c>
      <c r="O17" s="149" t="n">
        <v>3</v>
      </c>
    </row>
    <row r="18" customFormat="false" ht="12.75" hidden="false" customHeight="false" outlineLevel="0" collapsed="false">
      <c r="A18" s="150" t="n">
        <v>6</v>
      </c>
      <c r="B18" s="151" t="s">
        <v>2728</v>
      </c>
      <c r="C18" s="152" t="s">
        <v>2729</v>
      </c>
      <c r="D18" s="153" t="s">
        <v>191</v>
      </c>
      <c r="E18" s="154" t="n">
        <v>12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2</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true" outlineLevel="0" collapsed="false">
      <c r="A19" s="175"/>
      <c r="B19" s="176"/>
      <c r="C19" s="177" t="s">
        <v>2726</v>
      </c>
      <c r="D19" s="177"/>
      <c r="E19" s="177"/>
      <c r="F19" s="177"/>
      <c r="G19" s="177"/>
      <c r="I19" s="178"/>
      <c r="K19" s="178"/>
      <c r="L19" s="179" t="s">
        <v>2726</v>
      </c>
      <c r="O19" s="149" t="n">
        <v>3</v>
      </c>
    </row>
    <row r="20" customFormat="false" ht="12.75" hidden="false" customHeight="false" outlineLevel="0" collapsed="false">
      <c r="A20" s="150" t="n">
        <v>7</v>
      </c>
      <c r="B20" s="151" t="s">
        <v>2730</v>
      </c>
      <c r="C20" s="152" t="s">
        <v>2731</v>
      </c>
      <c r="D20" s="153" t="s">
        <v>191</v>
      </c>
      <c r="E20" s="154" t="n">
        <v>21</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2</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true" outlineLevel="0" collapsed="false">
      <c r="A21" s="175"/>
      <c r="B21" s="176"/>
      <c r="C21" s="177" t="s">
        <v>2726</v>
      </c>
      <c r="D21" s="177"/>
      <c r="E21" s="177"/>
      <c r="F21" s="177"/>
      <c r="G21" s="177"/>
      <c r="I21" s="178"/>
      <c r="K21" s="178"/>
      <c r="L21" s="179" t="s">
        <v>2726</v>
      </c>
      <c r="O21" s="149" t="n">
        <v>3</v>
      </c>
    </row>
    <row r="22" customFormat="false" ht="12.75" hidden="false" customHeight="false" outlineLevel="0" collapsed="false">
      <c r="A22" s="150" t="n">
        <v>8</v>
      </c>
      <c r="B22" s="151" t="s">
        <v>2732</v>
      </c>
      <c r="C22" s="152" t="s">
        <v>2733</v>
      </c>
      <c r="D22" s="153" t="s">
        <v>191</v>
      </c>
      <c r="E22" s="154" t="n">
        <v>52</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2</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true" outlineLevel="0" collapsed="false">
      <c r="A23" s="175"/>
      <c r="B23" s="176"/>
      <c r="C23" s="177" t="s">
        <v>2726</v>
      </c>
      <c r="D23" s="177"/>
      <c r="E23" s="177"/>
      <c r="F23" s="177"/>
      <c r="G23" s="177"/>
      <c r="I23" s="178"/>
      <c r="K23" s="178"/>
      <c r="L23" s="179" t="s">
        <v>2726</v>
      </c>
      <c r="O23" s="149" t="n">
        <v>3</v>
      </c>
    </row>
    <row r="24" customFormat="false" ht="12.75" hidden="false" customHeight="false" outlineLevel="0" collapsed="false">
      <c r="A24" s="150" t="n">
        <v>9</v>
      </c>
      <c r="B24" s="151" t="s">
        <v>2734</v>
      </c>
      <c r="C24" s="152" t="s">
        <v>2735</v>
      </c>
      <c r="D24" s="153" t="s">
        <v>191</v>
      </c>
      <c r="E24" s="154" t="n">
        <v>16</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2</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2719</v>
      </c>
      <c r="D25" s="177"/>
      <c r="E25" s="177"/>
      <c r="F25" s="177"/>
      <c r="G25" s="177"/>
      <c r="I25" s="178"/>
      <c r="K25" s="178"/>
      <c r="L25" s="179" t="s">
        <v>2719</v>
      </c>
      <c r="O25" s="149" t="n">
        <v>3</v>
      </c>
    </row>
    <row r="26" customFormat="false" ht="12.75" hidden="false" customHeight="false" outlineLevel="0" collapsed="false">
      <c r="A26" s="150" t="n">
        <v>10</v>
      </c>
      <c r="B26" s="151" t="s">
        <v>2736</v>
      </c>
      <c r="C26" s="152" t="s">
        <v>2737</v>
      </c>
      <c r="D26" s="153" t="s">
        <v>191</v>
      </c>
      <c r="E26" s="154" t="n">
        <v>25</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2</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22.5" hidden="false" customHeight="true" outlineLevel="0" collapsed="false">
      <c r="A27" s="175"/>
      <c r="B27" s="176"/>
      <c r="C27" s="177" t="s">
        <v>2719</v>
      </c>
      <c r="D27" s="177"/>
      <c r="E27" s="177"/>
      <c r="F27" s="177"/>
      <c r="G27" s="177"/>
      <c r="I27" s="178"/>
      <c r="K27" s="178"/>
      <c r="L27" s="179" t="s">
        <v>2719</v>
      </c>
      <c r="O27" s="149" t="n">
        <v>3</v>
      </c>
    </row>
    <row r="28" customFormat="false" ht="12.75" hidden="false" customHeight="false" outlineLevel="0" collapsed="false">
      <c r="A28" s="150" t="n">
        <v>11</v>
      </c>
      <c r="B28" s="151" t="s">
        <v>2738</v>
      </c>
      <c r="C28" s="152" t="s">
        <v>2739</v>
      </c>
      <c r="D28" s="153" t="s">
        <v>191</v>
      </c>
      <c r="E28" s="154" t="n">
        <v>5</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2</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22.5" hidden="false" customHeight="true" outlineLevel="0" collapsed="false">
      <c r="A29" s="175"/>
      <c r="B29" s="176"/>
      <c r="C29" s="177" t="s">
        <v>2740</v>
      </c>
      <c r="D29" s="177"/>
      <c r="E29" s="177"/>
      <c r="F29" s="177"/>
      <c r="G29" s="177"/>
      <c r="I29" s="178"/>
      <c r="K29" s="178"/>
      <c r="L29" s="179" t="s">
        <v>2740</v>
      </c>
      <c r="O29" s="149" t="n">
        <v>3</v>
      </c>
    </row>
    <row r="30" customFormat="false" ht="12.75" hidden="false" customHeight="false" outlineLevel="0" collapsed="false">
      <c r="A30" s="150" t="n">
        <v>12</v>
      </c>
      <c r="B30" s="151" t="s">
        <v>2741</v>
      </c>
      <c r="C30" s="152" t="s">
        <v>2742</v>
      </c>
      <c r="D30" s="153" t="s">
        <v>191</v>
      </c>
      <c r="E30" s="154" t="n">
        <v>23</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2</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22.5" hidden="false" customHeight="true" outlineLevel="0" collapsed="false">
      <c r="A31" s="175"/>
      <c r="B31" s="176"/>
      <c r="C31" s="177" t="s">
        <v>2740</v>
      </c>
      <c r="D31" s="177"/>
      <c r="E31" s="177"/>
      <c r="F31" s="177"/>
      <c r="G31" s="177"/>
      <c r="I31" s="178"/>
      <c r="K31" s="178"/>
      <c r="L31" s="179" t="s">
        <v>2740</v>
      </c>
      <c r="O31" s="149" t="n">
        <v>3</v>
      </c>
    </row>
    <row r="32" customFormat="false" ht="12.75" hidden="false" customHeight="false" outlineLevel="0" collapsed="false">
      <c r="A32" s="150" t="n">
        <v>13</v>
      </c>
      <c r="B32" s="151" t="s">
        <v>2743</v>
      </c>
      <c r="C32" s="152" t="s">
        <v>2744</v>
      </c>
      <c r="D32" s="153" t="s">
        <v>191</v>
      </c>
      <c r="E32" s="154" t="n">
        <v>17</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2</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22.5" hidden="false" customHeight="true" outlineLevel="0" collapsed="false">
      <c r="A33" s="175"/>
      <c r="B33" s="176"/>
      <c r="C33" s="177" t="s">
        <v>2719</v>
      </c>
      <c r="D33" s="177"/>
      <c r="E33" s="177"/>
      <c r="F33" s="177"/>
      <c r="G33" s="177"/>
      <c r="I33" s="178"/>
      <c r="K33" s="178"/>
      <c r="L33" s="179" t="s">
        <v>2719</v>
      </c>
      <c r="O33" s="149" t="n">
        <v>3</v>
      </c>
    </row>
    <row r="34" customFormat="false" ht="12.75" hidden="false" customHeight="false" outlineLevel="0" collapsed="false">
      <c r="A34" s="150" t="n">
        <v>14</v>
      </c>
      <c r="B34" s="151" t="s">
        <v>2745</v>
      </c>
      <c r="C34" s="152" t="s">
        <v>2746</v>
      </c>
      <c r="D34" s="153" t="s">
        <v>191</v>
      </c>
      <c r="E34" s="154" t="n">
        <v>29</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2</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true" outlineLevel="0" collapsed="false">
      <c r="A35" s="175"/>
      <c r="B35" s="176"/>
      <c r="C35" s="177" t="s">
        <v>2726</v>
      </c>
      <c r="D35" s="177"/>
      <c r="E35" s="177"/>
      <c r="F35" s="177"/>
      <c r="G35" s="177"/>
      <c r="I35" s="178"/>
      <c r="K35" s="178"/>
      <c r="L35" s="179" t="s">
        <v>2726</v>
      </c>
      <c r="O35" s="149" t="n">
        <v>3</v>
      </c>
    </row>
    <row r="36" customFormat="false" ht="12.75" hidden="false" customHeight="false" outlineLevel="0" collapsed="false">
      <c r="A36" s="150" t="n">
        <v>15</v>
      </c>
      <c r="B36" s="151" t="s">
        <v>956</v>
      </c>
      <c r="C36" s="152" t="s">
        <v>2747</v>
      </c>
      <c r="D36" s="153" t="s">
        <v>191</v>
      </c>
      <c r="E36" s="154" t="n">
        <v>6</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2</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true" outlineLevel="0" collapsed="false">
      <c r="A37" s="175"/>
      <c r="B37" s="176"/>
      <c r="C37" s="177" t="s">
        <v>2726</v>
      </c>
      <c r="D37" s="177"/>
      <c r="E37" s="177"/>
      <c r="F37" s="177"/>
      <c r="G37" s="177"/>
      <c r="I37" s="178"/>
      <c r="K37" s="178"/>
      <c r="L37" s="179" t="s">
        <v>2726</v>
      </c>
      <c r="O37" s="149" t="n">
        <v>3</v>
      </c>
    </row>
    <row r="38" customFormat="false" ht="12.75" hidden="false" customHeight="false" outlineLevel="0" collapsed="false">
      <c r="A38" s="150" t="n">
        <v>16</v>
      </c>
      <c r="B38" s="151" t="s">
        <v>2748</v>
      </c>
      <c r="C38" s="152" t="s">
        <v>2749</v>
      </c>
      <c r="D38" s="153" t="s">
        <v>191</v>
      </c>
      <c r="E38" s="154" t="n">
        <v>15</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2</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22.5" hidden="false" customHeight="true" outlineLevel="0" collapsed="false">
      <c r="A39" s="175"/>
      <c r="B39" s="176"/>
      <c r="C39" s="177" t="s">
        <v>2726</v>
      </c>
      <c r="D39" s="177"/>
      <c r="E39" s="177"/>
      <c r="F39" s="177"/>
      <c r="G39" s="177"/>
      <c r="I39" s="178"/>
      <c r="K39" s="178"/>
      <c r="L39" s="179" t="s">
        <v>2726</v>
      </c>
      <c r="O39" s="149" t="n">
        <v>3</v>
      </c>
    </row>
    <row r="40" customFormat="false" ht="12.75" hidden="false" customHeight="false" outlineLevel="0" collapsed="false">
      <c r="A40" s="150" t="n">
        <v>17</v>
      </c>
      <c r="B40" s="151" t="s">
        <v>2750</v>
      </c>
      <c r="C40" s="152" t="s">
        <v>2751</v>
      </c>
      <c r="D40" s="153" t="s">
        <v>191</v>
      </c>
      <c r="E40" s="154" t="n">
        <v>52</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2</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true" outlineLevel="0" collapsed="false">
      <c r="A41" s="175"/>
      <c r="B41" s="176"/>
      <c r="C41" s="177" t="s">
        <v>2726</v>
      </c>
      <c r="D41" s="177"/>
      <c r="E41" s="177"/>
      <c r="F41" s="177"/>
      <c r="G41" s="177"/>
      <c r="I41" s="178"/>
      <c r="K41" s="178"/>
      <c r="L41" s="179" t="s">
        <v>2726</v>
      </c>
      <c r="O41" s="149" t="n">
        <v>3</v>
      </c>
    </row>
    <row r="42" customFormat="false" ht="12.75" hidden="false" customHeight="false" outlineLevel="0" collapsed="false">
      <c r="A42" s="150" t="n">
        <v>18</v>
      </c>
      <c r="B42" s="151" t="s">
        <v>965</v>
      </c>
      <c r="C42" s="152" t="s">
        <v>2752</v>
      </c>
      <c r="D42" s="153" t="s">
        <v>191</v>
      </c>
      <c r="E42" s="154" t="n">
        <v>36</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2</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19</v>
      </c>
      <c r="B43" s="151" t="s">
        <v>2753</v>
      </c>
      <c r="C43" s="152" t="s">
        <v>2754</v>
      </c>
      <c r="D43" s="153" t="s">
        <v>149</v>
      </c>
      <c r="E43" s="154" t="n">
        <v>99</v>
      </c>
      <c r="F43" s="154" t="n">
        <v>0</v>
      </c>
      <c r="G43" s="155" t="n">
        <f aca="false">E43*F43</f>
        <v>0</v>
      </c>
      <c r="H43" s="156" t="n">
        <v>0</v>
      </c>
      <c r="I43" s="157" t="n">
        <f aca="false">E43*H43</f>
        <v>0</v>
      </c>
      <c r="J43" s="156"/>
      <c r="K43" s="157" t="n">
        <f aca="false">E43*J43</f>
        <v>0</v>
      </c>
      <c r="O43" s="149" t="n">
        <v>2</v>
      </c>
      <c r="AA43" s="119" t="n">
        <v>12</v>
      </c>
      <c r="AB43" s="119" t="n">
        <v>0</v>
      </c>
      <c r="AC43" s="119" t="n">
        <v>19</v>
      </c>
      <c r="AZ43" s="119" t="n">
        <v>2</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true" outlineLevel="0" collapsed="false">
      <c r="A44" s="175"/>
      <c r="B44" s="176"/>
      <c r="C44" s="177" t="s">
        <v>2755</v>
      </c>
      <c r="D44" s="177"/>
      <c r="E44" s="177"/>
      <c r="F44" s="177"/>
      <c r="G44" s="177"/>
      <c r="I44" s="178"/>
      <c r="K44" s="178"/>
      <c r="L44" s="179" t="s">
        <v>2755</v>
      </c>
      <c r="O44" s="149" t="n">
        <v>3</v>
      </c>
    </row>
    <row r="45" customFormat="false" ht="12.75" hidden="false" customHeight="false" outlineLevel="0" collapsed="false">
      <c r="A45" s="150" t="n">
        <v>20</v>
      </c>
      <c r="B45" s="151" t="s">
        <v>2756</v>
      </c>
      <c r="C45" s="152" t="s">
        <v>2757</v>
      </c>
      <c r="D45" s="153" t="s">
        <v>149</v>
      </c>
      <c r="E45" s="154" t="n">
        <v>46</v>
      </c>
      <c r="F45" s="154" t="n">
        <v>0</v>
      </c>
      <c r="G45" s="155" t="n">
        <f aca="false">E45*F45</f>
        <v>0</v>
      </c>
      <c r="H45" s="156" t="n">
        <v>0</v>
      </c>
      <c r="I45" s="157" t="n">
        <f aca="false">E45*H45</f>
        <v>0</v>
      </c>
      <c r="J45" s="156"/>
      <c r="K45" s="157" t="n">
        <f aca="false">E45*J45</f>
        <v>0</v>
      </c>
      <c r="O45" s="149" t="n">
        <v>2</v>
      </c>
      <c r="AA45" s="119" t="n">
        <v>12</v>
      </c>
      <c r="AB45" s="119" t="n">
        <v>0</v>
      </c>
      <c r="AC45" s="119" t="n">
        <v>20</v>
      </c>
      <c r="AZ45" s="119" t="n">
        <v>2</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2755</v>
      </c>
      <c r="D46" s="177"/>
      <c r="E46" s="177"/>
      <c r="F46" s="177"/>
      <c r="G46" s="177"/>
      <c r="I46" s="178"/>
      <c r="K46" s="178"/>
      <c r="L46" s="179" t="s">
        <v>2755</v>
      </c>
      <c r="O46" s="149" t="n">
        <v>3</v>
      </c>
    </row>
    <row r="47" customFormat="false" ht="12.75" hidden="false" customHeight="false" outlineLevel="0" collapsed="false">
      <c r="A47" s="150" t="n">
        <v>21</v>
      </c>
      <c r="B47" s="151" t="s">
        <v>2758</v>
      </c>
      <c r="C47" s="152" t="s">
        <v>2759</v>
      </c>
      <c r="D47" s="153" t="s">
        <v>149</v>
      </c>
      <c r="E47" s="154" t="n">
        <v>13</v>
      </c>
      <c r="F47" s="154" t="n">
        <v>0</v>
      </c>
      <c r="G47" s="155" t="n">
        <f aca="false">E47*F47</f>
        <v>0</v>
      </c>
      <c r="H47" s="156" t="n">
        <v>0</v>
      </c>
      <c r="I47" s="157" t="n">
        <f aca="false">E47*H47</f>
        <v>0</v>
      </c>
      <c r="J47" s="156"/>
      <c r="K47" s="157" t="n">
        <f aca="false">E47*J47</f>
        <v>0</v>
      </c>
      <c r="O47" s="149" t="n">
        <v>2</v>
      </c>
      <c r="AA47" s="119" t="n">
        <v>12</v>
      </c>
      <c r="AB47" s="119" t="n">
        <v>0</v>
      </c>
      <c r="AC47" s="119" t="n">
        <v>21</v>
      </c>
      <c r="AZ47" s="119" t="n">
        <v>2</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2760</v>
      </c>
      <c r="D48" s="177"/>
      <c r="E48" s="177"/>
      <c r="F48" s="177"/>
      <c r="G48" s="177"/>
      <c r="I48" s="178"/>
      <c r="K48" s="178"/>
      <c r="L48" s="179" t="s">
        <v>2760</v>
      </c>
      <c r="O48" s="149" t="n">
        <v>3</v>
      </c>
    </row>
    <row r="49" customFormat="false" ht="12.75" hidden="false" customHeight="false" outlineLevel="0" collapsed="false">
      <c r="A49" s="150" t="n">
        <v>22</v>
      </c>
      <c r="B49" s="151" t="s">
        <v>2761</v>
      </c>
      <c r="C49" s="152" t="s">
        <v>2762</v>
      </c>
      <c r="D49" s="153" t="s">
        <v>149</v>
      </c>
      <c r="E49" s="154" t="n">
        <v>5</v>
      </c>
      <c r="F49" s="154" t="n">
        <v>0</v>
      </c>
      <c r="G49" s="155" t="n">
        <f aca="false">E49*F49</f>
        <v>0</v>
      </c>
      <c r="H49" s="156" t="n">
        <v>0</v>
      </c>
      <c r="I49" s="157" t="n">
        <f aca="false">E49*H49</f>
        <v>0</v>
      </c>
      <c r="J49" s="156"/>
      <c r="K49" s="157" t="n">
        <f aca="false">E49*J49</f>
        <v>0</v>
      </c>
      <c r="O49" s="149" t="n">
        <v>2</v>
      </c>
      <c r="AA49" s="119" t="n">
        <v>12</v>
      </c>
      <c r="AB49" s="119" t="n">
        <v>0</v>
      </c>
      <c r="AC49" s="119" t="n">
        <v>22</v>
      </c>
      <c r="AZ49" s="119" t="n">
        <v>2</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12.75" hidden="false" customHeight="true" outlineLevel="0" collapsed="false">
      <c r="A50" s="175"/>
      <c r="B50" s="176"/>
      <c r="C50" s="177" t="s">
        <v>2763</v>
      </c>
      <c r="D50" s="177"/>
      <c r="E50" s="177"/>
      <c r="F50" s="177"/>
      <c r="G50" s="177"/>
      <c r="I50" s="178"/>
      <c r="K50" s="178"/>
      <c r="L50" s="179" t="s">
        <v>2763</v>
      </c>
      <c r="O50" s="149" t="n">
        <v>3</v>
      </c>
    </row>
    <row r="51" customFormat="false" ht="12.75" hidden="false" customHeight="false" outlineLevel="0" collapsed="false">
      <c r="A51" s="150" t="n">
        <v>23</v>
      </c>
      <c r="B51" s="151" t="s">
        <v>2764</v>
      </c>
      <c r="C51" s="152" t="s">
        <v>2765</v>
      </c>
      <c r="D51" s="153" t="s">
        <v>149</v>
      </c>
      <c r="E51" s="154" t="n">
        <v>8</v>
      </c>
      <c r="F51" s="154" t="n">
        <v>0</v>
      </c>
      <c r="G51" s="155" t="n">
        <f aca="false">E51*F51</f>
        <v>0</v>
      </c>
      <c r="H51" s="156" t="n">
        <v>0</v>
      </c>
      <c r="I51" s="157" t="n">
        <f aca="false">E51*H51</f>
        <v>0</v>
      </c>
      <c r="J51" s="156"/>
      <c r="K51" s="157" t="n">
        <f aca="false">E51*J51</f>
        <v>0</v>
      </c>
      <c r="O51" s="149" t="n">
        <v>2</v>
      </c>
      <c r="AA51" s="119" t="n">
        <v>12</v>
      </c>
      <c r="AB51" s="119" t="n">
        <v>0</v>
      </c>
      <c r="AC51" s="119" t="n">
        <v>23</v>
      </c>
      <c r="AZ51" s="119" t="n">
        <v>2</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true" outlineLevel="0" collapsed="false">
      <c r="A52" s="175"/>
      <c r="B52" s="176"/>
      <c r="C52" s="177" t="s">
        <v>2766</v>
      </c>
      <c r="D52" s="177"/>
      <c r="E52" s="177"/>
      <c r="F52" s="177"/>
      <c r="G52" s="177"/>
      <c r="I52" s="178"/>
      <c r="K52" s="178"/>
      <c r="L52" s="179" t="s">
        <v>2766</v>
      </c>
      <c r="O52" s="149" t="n">
        <v>3</v>
      </c>
    </row>
    <row r="53" customFormat="false" ht="12.75" hidden="false" customHeight="false" outlineLevel="0" collapsed="false">
      <c r="A53" s="150" t="n">
        <v>24</v>
      </c>
      <c r="B53" s="151" t="s">
        <v>2767</v>
      </c>
      <c r="C53" s="152" t="s">
        <v>2768</v>
      </c>
      <c r="D53" s="153" t="s">
        <v>149</v>
      </c>
      <c r="E53" s="154" t="n">
        <v>2</v>
      </c>
      <c r="F53" s="154" t="n">
        <v>0</v>
      </c>
      <c r="G53" s="155" t="n">
        <f aca="false">E53*F53</f>
        <v>0</v>
      </c>
      <c r="H53" s="156" t="n">
        <v>0</v>
      </c>
      <c r="I53" s="157" t="n">
        <f aca="false">E53*H53</f>
        <v>0</v>
      </c>
      <c r="J53" s="156"/>
      <c r="K53" s="157" t="n">
        <f aca="false">E53*J53</f>
        <v>0</v>
      </c>
      <c r="O53" s="149" t="n">
        <v>2</v>
      </c>
      <c r="AA53" s="119" t="n">
        <v>12</v>
      </c>
      <c r="AB53" s="119" t="n">
        <v>0</v>
      </c>
      <c r="AC53" s="119" t="n">
        <v>24</v>
      </c>
      <c r="AZ53" s="119" t="n">
        <v>2</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22.5" hidden="false" customHeight="true" outlineLevel="0" collapsed="false">
      <c r="A54" s="175"/>
      <c r="B54" s="176"/>
      <c r="C54" s="177" t="s">
        <v>2769</v>
      </c>
      <c r="D54" s="177"/>
      <c r="E54" s="177"/>
      <c r="F54" s="177"/>
      <c r="G54" s="177"/>
      <c r="I54" s="178"/>
      <c r="K54" s="178"/>
      <c r="L54" s="179" t="s">
        <v>2769</v>
      </c>
      <c r="O54" s="149" t="n">
        <v>3</v>
      </c>
    </row>
    <row r="55" customFormat="false" ht="12.75" hidden="false" customHeight="false" outlineLevel="0" collapsed="false">
      <c r="A55" s="150" t="n">
        <v>25</v>
      </c>
      <c r="B55" s="151" t="s">
        <v>2770</v>
      </c>
      <c r="C55" s="152" t="s">
        <v>2771</v>
      </c>
      <c r="D55" s="153" t="s">
        <v>149</v>
      </c>
      <c r="E55" s="154" t="n">
        <v>1</v>
      </c>
      <c r="F55" s="154" t="n">
        <v>0</v>
      </c>
      <c r="G55" s="155" t="n">
        <f aca="false">E55*F55</f>
        <v>0</v>
      </c>
      <c r="H55" s="156" t="n">
        <v>0</v>
      </c>
      <c r="I55" s="157" t="n">
        <f aca="false">E55*H55</f>
        <v>0</v>
      </c>
      <c r="J55" s="156"/>
      <c r="K55" s="157" t="n">
        <f aca="false">E55*J55</f>
        <v>0</v>
      </c>
      <c r="O55" s="149" t="n">
        <v>2</v>
      </c>
      <c r="AA55" s="119" t="n">
        <v>12</v>
      </c>
      <c r="AB55" s="119" t="n">
        <v>0</v>
      </c>
      <c r="AC55" s="119" t="n">
        <v>25</v>
      </c>
      <c r="AZ55" s="119" t="n">
        <v>2</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22.5" hidden="false" customHeight="true" outlineLevel="0" collapsed="false">
      <c r="A56" s="175"/>
      <c r="B56" s="176"/>
      <c r="C56" s="177" t="s">
        <v>2772</v>
      </c>
      <c r="D56" s="177"/>
      <c r="E56" s="177"/>
      <c r="F56" s="177"/>
      <c r="G56" s="177"/>
      <c r="I56" s="178"/>
      <c r="K56" s="178"/>
      <c r="L56" s="179" t="s">
        <v>2772</v>
      </c>
      <c r="O56" s="149" t="n">
        <v>3</v>
      </c>
    </row>
    <row r="57" customFormat="false" ht="12.75" hidden="false" customHeight="false" outlineLevel="0" collapsed="false">
      <c r="A57" s="150" t="n">
        <v>26</v>
      </c>
      <c r="B57" s="151" t="s">
        <v>2773</v>
      </c>
      <c r="C57" s="152" t="s">
        <v>2774</v>
      </c>
      <c r="D57" s="153" t="s">
        <v>149</v>
      </c>
      <c r="E57" s="154" t="n">
        <v>7</v>
      </c>
      <c r="F57" s="154" t="n">
        <v>0</v>
      </c>
      <c r="G57" s="155" t="n">
        <f aca="false">E57*F57</f>
        <v>0</v>
      </c>
      <c r="H57" s="156" t="n">
        <v>0</v>
      </c>
      <c r="I57" s="157" t="n">
        <f aca="false">E57*H57</f>
        <v>0</v>
      </c>
      <c r="J57" s="156"/>
      <c r="K57" s="157" t="n">
        <f aca="false">E57*J57</f>
        <v>0</v>
      </c>
      <c r="O57" s="149" t="n">
        <v>2</v>
      </c>
      <c r="AA57" s="119" t="n">
        <v>12</v>
      </c>
      <c r="AB57" s="119" t="n">
        <v>0</v>
      </c>
      <c r="AC57" s="119" t="n">
        <v>26</v>
      </c>
      <c r="AZ57" s="119" t="n">
        <v>2</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22.5" hidden="false" customHeight="true" outlineLevel="0" collapsed="false">
      <c r="A58" s="175"/>
      <c r="B58" s="176"/>
      <c r="C58" s="177" t="s">
        <v>2775</v>
      </c>
      <c r="D58" s="177"/>
      <c r="E58" s="177"/>
      <c r="F58" s="177"/>
      <c r="G58" s="177"/>
      <c r="I58" s="178"/>
      <c r="K58" s="178"/>
      <c r="L58" s="179" t="s">
        <v>2775</v>
      </c>
      <c r="O58" s="149" t="n">
        <v>3</v>
      </c>
    </row>
    <row r="59" customFormat="false" ht="12.75" hidden="false" customHeight="false" outlineLevel="0" collapsed="false">
      <c r="A59" s="150" t="n">
        <v>27</v>
      </c>
      <c r="B59" s="151" t="s">
        <v>996</v>
      </c>
      <c r="C59" s="152" t="s">
        <v>2776</v>
      </c>
      <c r="D59" s="153" t="s">
        <v>149</v>
      </c>
      <c r="E59" s="154" t="n">
        <v>1</v>
      </c>
      <c r="F59" s="154" t="n">
        <v>0</v>
      </c>
      <c r="G59" s="155" t="n">
        <f aca="false">E59*F59</f>
        <v>0</v>
      </c>
      <c r="H59" s="156" t="n">
        <v>0</v>
      </c>
      <c r="I59" s="157" t="n">
        <f aca="false">E59*H59</f>
        <v>0</v>
      </c>
      <c r="J59" s="156"/>
      <c r="K59" s="157" t="n">
        <f aca="false">E59*J59</f>
        <v>0</v>
      </c>
      <c r="O59" s="149" t="n">
        <v>2</v>
      </c>
      <c r="AA59" s="119" t="n">
        <v>12</v>
      </c>
      <c r="AB59" s="119" t="n">
        <v>0</v>
      </c>
      <c r="AC59" s="119" t="n">
        <v>27</v>
      </c>
      <c r="AZ59" s="119" t="n">
        <v>2</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22.5" hidden="false" customHeight="true" outlineLevel="0" collapsed="false">
      <c r="A60" s="175"/>
      <c r="B60" s="176"/>
      <c r="C60" s="177" t="s">
        <v>2775</v>
      </c>
      <c r="D60" s="177"/>
      <c r="E60" s="177"/>
      <c r="F60" s="177"/>
      <c r="G60" s="177"/>
      <c r="I60" s="178"/>
      <c r="K60" s="178"/>
      <c r="L60" s="179" t="s">
        <v>2775</v>
      </c>
      <c r="O60" s="149" t="n">
        <v>3</v>
      </c>
    </row>
    <row r="61" customFormat="false" ht="12.75" hidden="false" customHeight="false" outlineLevel="0" collapsed="false">
      <c r="A61" s="150" t="n">
        <v>28</v>
      </c>
      <c r="B61" s="151" t="s">
        <v>998</v>
      </c>
      <c r="C61" s="152" t="s">
        <v>2777</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28</v>
      </c>
      <c r="AZ61" s="119" t="n">
        <v>2</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true" outlineLevel="0" collapsed="false">
      <c r="A62" s="175"/>
      <c r="B62" s="176"/>
      <c r="C62" s="177" t="s">
        <v>2775</v>
      </c>
      <c r="D62" s="177"/>
      <c r="E62" s="177"/>
      <c r="F62" s="177"/>
      <c r="G62" s="177"/>
      <c r="I62" s="178"/>
      <c r="K62" s="178"/>
      <c r="L62" s="179" t="s">
        <v>2775</v>
      </c>
      <c r="O62" s="149" t="n">
        <v>3</v>
      </c>
    </row>
    <row r="63" customFormat="false" ht="12.75" hidden="false" customHeight="false" outlineLevel="0" collapsed="false">
      <c r="A63" s="150" t="n">
        <v>29</v>
      </c>
      <c r="B63" s="151" t="s">
        <v>1001</v>
      </c>
      <c r="C63" s="152" t="s">
        <v>277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29</v>
      </c>
      <c r="AZ63" s="119" t="n">
        <v>2</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22.5" hidden="false" customHeight="true" outlineLevel="0" collapsed="false">
      <c r="A64" s="175"/>
      <c r="B64" s="176"/>
      <c r="C64" s="177" t="s">
        <v>2779</v>
      </c>
      <c r="D64" s="177"/>
      <c r="E64" s="177"/>
      <c r="F64" s="177"/>
      <c r="G64" s="177"/>
      <c r="I64" s="178"/>
      <c r="K64" s="178"/>
      <c r="L64" s="179" t="s">
        <v>2779</v>
      </c>
      <c r="O64" s="149" t="n">
        <v>3</v>
      </c>
    </row>
    <row r="65" customFormat="false" ht="12.75" hidden="false" customHeight="false" outlineLevel="0" collapsed="false">
      <c r="A65" s="150" t="n">
        <v>30</v>
      </c>
      <c r="B65" s="151" t="s">
        <v>2780</v>
      </c>
      <c r="C65" s="152" t="s">
        <v>2781</v>
      </c>
      <c r="D65" s="153" t="s">
        <v>149</v>
      </c>
      <c r="E65" s="154" t="n">
        <v>2</v>
      </c>
      <c r="F65" s="154" t="n">
        <v>0</v>
      </c>
      <c r="G65" s="155" t="n">
        <f aca="false">E65*F65</f>
        <v>0</v>
      </c>
      <c r="H65" s="156" t="n">
        <v>0</v>
      </c>
      <c r="I65" s="157" t="n">
        <f aca="false">E65*H65</f>
        <v>0</v>
      </c>
      <c r="J65" s="156"/>
      <c r="K65" s="157" t="n">
        <f aca="false">E65*J65</f>
        <v>0</v>
      </c>
      <c r="O65" s="149" t="n">
        <v>2</v>
      </c>
      <c r="AA65" s="119" t="n">
        <v>12</v>
      </c>
      <c r="AB65" s="119" t="n">
        <v>0</v>
      </c>
      <c r="AC65" s="119" t="n">
        <v>30</v>
      </c>
      <c r="AZ65" s="119" t="n">
        <v>2</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22.5" hidden="false" customHeight="true" outlineLevel="0" collapsed="false">
      <c r="A66" s="175"/>
      <c r="B66" s="176"/>
      <c r="C66" s="177" t="s">
        <v>2779</v>
      </c>
      <c r="D66" s="177"/>
      <c r="E66" s="177"/>
      <c r="F66" s="177"/>
      <c r="G66" s="177"/>
      <c r="I66" s="178"/>
      <c r="K66" s="178"/>
      <c r="L66" s="179" t="s">
        <v>2779</v>
      </c>
      <c r="O66" s="149" t="n">
        <v>3</v>
      </c>
    </row>
    <row r="67" customFormat="false" ht="12.75" hidden="false" customHeight="false" outlineLevel="0" collapsed="false">
      <c r="A67" s="150" t="n">
        <v>31</v>
      </c>
      <c r="B67" s="151" t="s">
        <v>1006</v>
      </c>
      <c r="C67" s="152" t="s">
        <v>2782</v>
      </c>
      <c r="D67" s="153" t="s">
        <v>149</v>
      </c>
      <c r="E67" s="154" t="n">
        <v>19</v>
      </c>
      <c r="F67" s="154" t="n">
        <v>0</v>
      </c>
      <c r="G67" s="155" t="n">
        <f aca="false">E67*F67</f>
        <v>0</v>
      </c>
      <c r="H67" s="156" t="n">
        <v>0</v>
      </c>
      <c r="I67" s="157" t="n">
        <f aca="false">E67*H67</f>
        <v>0</v>
      </c>
      <c r="J67" s="156"/>
      <c r="K67" s="157" t="n">
        <f aca="false">E67*J67</f>
        <v>0</v>
      </c>
      <c r="O67" s="149" t="n">
        <v>2</v>
      </c>
      <c r="AA67" s="119" t="n">
        <v>12</v>
      </c>
      <c r="AB67" s="119" t="n">
        <v>0</v>
      </c>
      <c r="AC67" s="119" t="n">
        <v>31</v>
      </c>
      <c r="AZ67" s="119" t="n">
        <v>2</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12.75" hidden="false" customHeight="true" outlineLevel="0" collapsed="false">
      <c r="A68" s="175"/>
      <c r="B68" s="176"/>
      <c r="C68" s="177" t="s">
        <v>2783</v>
      </c>
      <c r="D68" s="177"/>
      <c r="E68" s="177"/>
      <c r="F68" s="177"/>
      <c r="G68" s="177"/>
      <c r="I68" s="178"/>
      <c r="K68" s="178"/>
      <c r="L68" s="179" t="s">
        <v>2783</v>
      </c>
      <c r="O68" s="149" t="n">
        <v>3</v>
      </c>
    </row>
    <row r="69" customFormat="false" ht="12.75" hidden="false" customHeight="false" outlineLevel="0" collapsed="false">
      <c r="A69" s="150" t="n">
        <v>32</v>
      </c>
      <c r="B69" s="151" t="s">
        <v>1008</v>
      </c>
      <c r="C69" s="152" t="s">
        <v>2784</v>
      </c>
      <c r="D69" s="153" t="s">
        <v>149</v>
      </c>
      <c r="E69" s="154" t="n">
        <v>1</v>
      </c>
      <c r="F69" s="154" t="n">
        <v>0</v>
      </c>
      <c r="G69" s="155" t="n">
        <f aca="false">E69*F69</f>
        <v>0</v>
      </c>
      <c r="H69" s="156" t="n">
        <v>0</v>
      </c>
      <c r="I69" s="157" t="n">
        <f aca="false">E69*H69</f>
        <v>0</v>
      </c>
      <c r="J69" s="156"/>
      <c r="K69" s="157" t="n">
        <f aca="false">E69*J69</f>
        <v>0</v>
      </c>
      <c r="O69" s="149" t="n">
        <v>2</v>
      </c>
      <c r="AA69" s="119" t="n">
        <v>12</v>
      </c>
      <c r="AB69" s="119" t="n">
        <v>0</v>
      </c>
      <c r="AC69" s="119" t="n">
        <v>32</v>
      </c>
      <c r="AZ69" s="119" t="n">
        <v>2</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22.5" hidden="false" customHeight="true" outlineLevel="0" collapsed="false">
      <c r="A70" s="175"/>
      <c r="B70" s="176"/>
      <c r="C70" s="177" t="s">
        <v>2785</v>
      </c>
      <c r="D70" s="177"/>
      <c r="E70" s="177"/>
      <c r="F70" s="177"/>
      <c r="G70" s="177"/>
      <c r="I70" s="178"/>
      <c r="K70" s="178"/>
      <c r="L70" s="179" t="s">
        <v>2785</v>
      </c>
      <c r="O70" s="149" t="n">
        <v>3</v>
      </c>
    </row>
    <row r="71" customFormat="false" ht="12.75" hidden="false" customHeight="false" outlineLevel="0" collapsed="false">
      <c r="A71" s="150" t="n">
        <v>33</v>
      </c>
      <c r="B71" s="151" t="s">
        <v>2786</v>
      </c>
      <c r="C71" s="152" t="s">
        <v>2787</v>
      </c>
      <c r="D71" s="153" t="s">
        <v>191</v>
      </c>
      <c r="E71" s="154" t="n">
        <v>226</v>
      </c>
      <c r="F71" s="154" t="n">
        <v>0</v>
      </c>
      <c r="G71" s="155" t="n">
        <f aca="false">E71*F71</f>
        <v>0</v>
      </c>
      <c r="H71" s="156" t="n">
        <v>0</v>
      </c>
      <c r="I71" s="157" t="n">
        <f aca="false">E71*H71</f>
        <v>0</v>
      </c>
      <c r="J71" s="156"/>
      <c r="K71" s="157" t="n">
        <f aca="false">E71*J71</f>
        <v>0</v>
      </c>
      <c r="O71" s="149" t="n">
        <v>2</v>
      </c>
      <c r="AA71" s="119" t="n">
        <v>12</v>
      </c>
      <c r="AB71" s="119" t="n">
        <v>0</v>
      </c>
      <c r="AC71" s="119" t="n">
        <v>33</v>
      </c>
      <c r="AZ71" s="119" t="n">
        <v>2</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2788</v>
      </c>
      <c r="D72" s="177"/>
      <c r="E72" s="177"/>
      <c r="F72" s="177"/>
      <c r="G72" s="177"/>
      <c r="I72" s="178"/>
      <c r="K72" s="178"/>
      <c r="L72" s="179" t="s">
        <v>2788</v>
      </c>
      <c r="O72" s="149" t="n">
        <v>3</v>
      </c>
    </row>
    <row r="73" customFormat="false" ht="12.75" hidden="false" customHeight="false" outlineLevel="0" collapsed="false">
      <c r="A73" s="150" t="n">
        <v>34</v>
      </c>
      <c r="B73" s="151" t="s">
        <v>2789</v>
      </c>
      <c r="C73" s="152" t="s">
        <v>2790</v>
      </c>
      <c r="D73" s="153" t="s">
        <v>191</v>
      </c>
      <c r="E73" s="154" t="n">
        <v>106</v>
      </c>
      <c r="F73" s="154" t="n">
        <v>0</v>
      </c>
      <c r="G73" s="155" t="n">
        <f aca="false">E73*F73</f>
        <v>0</v>
      </c>
      <c r="H73" s="156" t="n">
        <v>0</v>
      </c>
      <c r="I73" s="157" t="n">
        <f aca="false">E73*H73</f>
        <v>0</v>
      </c>
      <c r="J73" s="156"/>
      <c r="K73" s="157" t="n">
        <f aca="false">E73*J73</f>
        <v>0</v>
      </c>
      <c r="O73" s="149" t="n">
        <v>2</v>
      </c>
      <c r="AA73" s="119" t="n">
        <v>12</v>
      </c>
      <c r="AB73" s="119" t="n">
        <v>0</v>
      </c>
      <c r="AC73" s="119" t="n">
        <v>34</v>
      </c>
      <c r="AZ73" s="119" t="n">
        <v>2</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true" outlineLevel="0" collapsed="false">
      <c r="A74" s="175"/>
      <c r="B74" s="176"/>
      <c r="C74" s="177" t="s">
        <v>2788</v>
      </c>
      <c r="D74" s="177"/>
      <c r="E74" s="177"/>
      <c r="F74" s="177"/>
      <c r="G74" s="177"/>
      <c r="I74" s="178"/>
      <c r="K74" s="178"/>
      <c r="L74" s="179" t="s">
        <v>2788</v>
      </c>
      <c r="O74" s="149" t="n">
        <v>3</v>
      </c>
    </row>
    <row r="75" customFormat="false" ht="12.75" hidden="false" customHeight="false" outlineLevel="0" collapsed="false">
      <c r="A75" s="150" t="n">
        <v>35</v>
      </c>
      <c r="B75" s="151" t="s">
        <v>2791</v>
      </c>
      <c r="C75" s="152" t="s">
        <v>2792</v>
      </c>
      <c r="D75" s="153" t="s">
        <v>191</v>
      </c>
      <c r="E75" s="154" t="n">
        <v>585</v>
      </c>
      <c r="F75" s="154" t="n">
        <v>0</v>
      </c>
      <c r="G75" s="155" t="n">
        <f aca="false">E75*F75</f>
        <v>0</v>
      </c>
      <c r="H75" s="156" t="n">
        <v>0</v>
      </c>
      <c r="I75" s="157" t="n">
        <f aca="false">E75*H75</f>
        <v>0</v>
      </c>
      <c r="J75" s="156"/>
      <c r="K75" s="157" t="n">
        <f aca="false">E75*J75</f>
        <v>0</v>
      </c>
      <c r="O75" s="149" t="n">
        <v>2</v>
      </c>
      <c r="AA75" s="119" t="n">
        <v>12</v>
      </c>
      <c r="AB75" s="119" t="n">
        <v>0</v>
      </c>
      <c r="AC75" s="119" t="n">
        <v>35</v>
      </c>
      <c r="AZ75" s="119" t="n">
        <v>2</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true" outlineLevel="0" collapsed="false">
      <c r="A76" s="175"/>
      <c r="B76" s="176"/>
      <c r="C76" s="177" t="s">
        <v>2788</v>
      </c>
      <c r="D76" s="177"/>
      <c r="E76" s="177"/>
      <c r="F76" s="177"/>
      <c r="G76" s="177"/>
      <c r="I76" s="178"/>
      <c r="K76" s="178"/>
      <c r="L76" s="179" t="s">
        <v>2788</v>
      </c>
      <c r="O76" s="149" t="n">
        <v>3</v>
      </c>
    </row>
    <row r="77" customFormat="false" ht="12.75" hidden="false" customHeight="false" outlineLevel="0" collapsed="false">
      <c r="A77" s="150" t="n">
        <v>36</v>
      </c>
      <c r="B77" s="151" t="s">
        <v>2793</v>
      </c>
      <c r="C77" s="152" t="s">
        <v>2794</v>
      </c>
      <c r="D77" s="153" t="s">
        <v>1041</v>
      </c>
      <c r="E77" s="154" t="n">
        <v>135</v>
      </c>
      <c r="F77" s="154" t="n">
        <v>0</v>
      </c>
      <c r="G77" s="155" t="n">
        <f aca="false">E77*F77</f>
        <v>0</v>
      </c>
      <c r="H77" s="156" t="n">
        <v>0</v>
      </c>
      <c r="I77" s="157" t="n">
        <f aca="false">E77*H77</f>
        <v>0</v>
      </c>
      <c r="J77" s="156"/>
      <c r="K77" s="157" t="n">
        <f aca="false">E77*J77</f>
        <v>0</v>
      </c>
      <c r="O77" s="149" t="n">
        <v>2</v>
      </c>
      <c r="AA77" s="119" t="n">
        <v>12</v>
      </c>
      <c r="AB77" s="119" t="n">
        <v>0</v>
      </c>
      <c r="AC77" s="119" t="n">
        <v>37</v>
      </c>
      <c r="AZ77" s="119" t="n">
        <v>2</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37</v>
      </c>
      <c r="B78" s="151" t="s">
        <v>2795</v>
      </c>
      <c r="C78" s="152" t="s">
        <v>2796</v>
      </c>
      <c r="D78" s="153" t="s">
        <v>22</v>
      </c>
      <c r="E78" s="154" t="n">
        <v>1.7</v>
      </c>
      <c r="F78" s="154" t="n">
        <v>0</v>
      </c>
      <c r="G78" s="155" t="n">
        <f aca="false">E78*F78</f>
        <v>0</v>
      </c>
      <c r="H78" s="156" t="n">
        <v>0</v>
      </c>
      <c r="I78" s="157" t="n">
        <f aca="false">E78*H78</f>
        <v>0</v>
      </c>
      <c r="J78" s="156"/>
      <c r="K78" s="157" t="n">
        <f aca="false">E78*J78</f>
        <v>0</v>
      </c>
      <c r="O78" s="149" t="n">
        <v>2</v>
      </c>
      <c r="AA78" s="119" t="n">
        <v>12</v>
      </c>
      <c r="AB78" s="119" t="n">
        <v>0</v>
      </c>
      <c r="AC78" s="119" t="n">
        <v>38</v>
      </c>
      <c r="AZ78" s="119" t="n">
        <v>2</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8"/>
      <c r="B79" s="159" t="s">
        <v>155</v>
      </c>
      <c r="C79" s="160" t="s">
        <v>2797</v>
      </c>
      <c r="D79" s="161"/>
      <c r="E79" s="162"/>
      <c r="F79" s="163"/>
      <c r="G79" s="164" t="n">
        <f aca="false">SUM(G7:G78)</f>
        <v>0</v>
      </c>
      <c r="H79" s="165"/>
      <c r="I79" s="166" t="n">
        <f aca="false">SUM(I7:I78)</f>
        <v>0</v>
      </c>
      <c r="J79" s="165"/>
      <c r="K79" s="166" t="n">
        <f aca="false">SUM(K7:K78)</f>
        <v>0</v>
      </c>
      <c r="O79" s="149" t="n">
        <v>4</v>
      </c>
      <c r="BA79" s="167" t="n">
        <f aca="false">SUM(BA7:BA78)</f>
        <v>0</v>
      </c>
      <c r="BB79" s="167" t="n">
        <f aca="false">SUM(BB7:BB78)</f>
        <v>0</v>
      </c>
      <c r="BC79" s="167" t="n">
        <f aca="false">SUM(BC7:BC78)</f>
        <v>0</v>
      </c>
      <c r="BD79" s="167" t="n">
        <f aca="false">SUM(BD7:BD78)</f>
        <v>0</v>
      </c>
      <c r="BE79" s="167" t="n">
        <f aca="false">SUM(BE7:BE78)</f>
        <v>0</v>
      </c>
    </row>
    <row r="80" customFormat="false" ht="12.75" hidden="false" customHeight="false" outlineLevel="0" collapsed="false">
      <c r="A80" s="139" t="s">
        <v>130</v>
      </c>
      <c r="B80" s="140" t="s">
        <v>2798</v>
      </c>
      <c r="C80" s="141" t="s">
        <v>2799</v>
      </c>
      <c r="D80" s="142"/>
      <c r="E80" s="143"/>
      <c r="F80" s="143"/>
      <c r="G80" s="144"/>
      <c r="H80" s="145"/>
      <c r="I80" s="146"/>
      <c r="J80" s="147"/>
      <c r="K80" s="148"/>
      <c r="O80" s="149" t="n">
        <v>1</v>
      </c>
    </row>
    <row r="81" customFormat="false" ht="12.75" hidden="false" customHeight="false" outlineLevel="0" collapsed="false">
      <c r="A81" s="150" t="n">
        <v>38</v>
      </c>
      <c r="B81" s="151" t="s">
        <v>2800</v>
      </c>
      <c r="C81" s="152" t="s">
        <v>2801</v>
      </c>
      <c r="D81" s="153" t="s">
        <v>191</v>
      </c>
      <c r="E81" s="154" t="n">
        <v>2</v>
      </c>
      <c r="F81" s="154" t="n">
        <v>0</v>
      </c>
      <c r="G81" s="155" t="n">
        <f aca="false">E81*F81</f>
        <v>0</v>
      </c>
      <c r="H81" s="156" t="n">
        <v>0</v>
      </c>
      <c r="I81" s="157" t="n">
        <f aca="false">E81*H81</f>
        <v>0</v>
      </c>
      <c r="J81" s="156"/>
      <c r="K81" s="157" t="n">
        <f aca="false">E81*J81</f>
        <v>0</v>
      </c>
      <c r="O81" s="149" t="n">
        <v>2</v>
      </c>
      <c r="AA81" s="119" t="n">
        <v>12</v>
      </c>
      <c r="AB81" s="119" t="n">
        <v>0</v>
      </c>
      <c r="AC81" s="119" t="n">
        <v>39</v>
      </c>
      <c r="AZ81" s="119" t="n">
        <v>2</v>
      </c>
      <c r="BA81" s="119" t="n">
        <f aca="false">IF(AZ81=1,G81,0)</f>
        <v>0</v>
      </c>
      <c r="BB81" s="119" t="n">
        <f aca="false">IF(AZ81=2,G81,0)</f>
        <v>0</v>
      </c>
      <c r="BC81" s="119" t="n">
        <f aca="false">IF(AZ81=3,G81,0)</f>
        <v>0</v>
      </c>
      <c r="BD81" s="119" t="n">
        <f aca="false">IF(AZ81=4,G81,0)</f>
        <v>0</v>
      </c>
      <c r="BE81" s="119" t="n">
        <f aca="false">IF(AZ81=5,G81,0)</f>
        <v>0</v>
      </c>
      <c r="CA81" s="149" t="n">
        <v>12</v>
      </c>
      <c r="CB81" s="149" t="n">
        <v>0</v>
      </c>
    </row>
    <row r="82" customFormat="false" ht="22.5" hidden="false" customHeight="true" outlineLevel="0" collapsed="false">
      <c r="A82" s="175"/>
      <c r="B82" s="176"/>
      <c r="C82" s="177" t="s">
        <v>2802</v>
      </c>
      <c r="D82" s="177"/>
      <c r="E82" s="177"/>
      <c r="F82" s="177"/>
      <c r="G82" s="177"/>
      <c r="I82" s="178"/>
      <c r="K82" s="178"/>
      <c r="L82" s="179" t="s">
        <v>2802</v>
      </c>
      <c r="O82" s="149" t="n">
        <v>3</v>
      </c>
    </row>
    <row r="83" customFormat="false" ht="12.75" hidden="false" customHeight="false" outlineLevel="0" collapsed="false">
      <c r="A83" s="150" t="n">
        <v>39</v>
      </c>
      <c r="B83" s="151" t="s">
        <v>2803</v>
      </c>
      <c r="C83" s="152" t="s">
        <v>2804</v>
      </c>
      <c r="D83" s="153" t="s">
        <v>191</v>
      </c>
      <c r="E83" s="154" t="n">
        <v>14</v>
      </c>
      <c r="F83" s="154" t="n">
        <v>0</v>
      </c>
      <c r="G83" s="155" t="n">
        <f aca="false">E83*F83</f>
        <v>0</v>
      </c>
      <c r="H83" s="156" t="n">
        <v>0</v>
      </c>
      <c r="I83" s="157" t="n">
        <f aca="false">E83*H83</f>
        <v>0</v>
      </c>
      <c r="J83" s="156"/>
      <c r="K83" s="157" t="n">
        <f aca="false">E83*J83</f>
        <v>0</v>
      </c>
      <c r="O83" s="149" t="n">
        <v>2</v>
      </c>
      <c r="AA83" s="119" t="n">
        <v>12</v>
      </c>
      <c r="AB83" s="119" t="n">
        <v>0</v>
      </c>
      <c r="AC83" s="119" t="n">
        <v>40</v>
      </c>
      <c r="AZ83" s="119" t="n">
        <v>2</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22.5" hidden="false" customHeight="true" outlineLevel="0" collapsed="false">
      <c r="A84" s="175"/>
      <c r="B84" s="176"/>
      <c r="C84" s="177" t="s">
        <v>2805</v>
      </c>
      <c r="D84" s="177"/>
      <c r="E84" s="177"/>
      <c r="F84" s="177"/>
      <c r="G84" s="177"/>
      <c r="I84" s="178"/>
      <c r="K84" s="178"/>
      <c r="L84" s="179" t="s">
        <v>2805</v>
      </c>
      <c r="O84" s="149" t="n">
        <v>3</v>
      </c>
    </row>
    <row r="85" customFormat="false" ht="12.75" hidden="false" customHeight="false" outlineLevel="0" collapsed="false">
      <c r="A85" s="150" t="n">
        <v>40</v>
      </c>
      <c r="B85" s="151" t="s">
        <v>2806</v>
      </c>
      <c r="C85" s="152" t="s">
        <v>2807</v>
      </c>
      <c r="D85" s="153" t="s">
        <v>191</v>
      </c>
      <c r="E85" s="154" t="n">
        <v>49</v>
      </c>
      <c r="F85" s="154" t="n">
        <v>0</v>
      </c>
      <c r="G85" s="155" t="n">
        <f aca="false">E85*F85</f>
        <v>0</v>
      </c>
      <c r="H85" s="156" t="n">
        <v>0</v>
      </c>
      <c r="I85" s="157" t="n">
        <f aca="false">E85*H85</f>
        <v>0</v>
      </c>
      <c r="J85" s="156"/>
      <c r="K85" s="157" t="n">
        <f aca="false">E85*J85</f>
        <v>0</v>
      </c>
      <c r="O85" s="149" t="n">
        <v>2</v>
      </c>
      <c r="AA85" s="119" t="n">
        <v>12</v>
      </c>
      <c r="AB85" s="119" t="n">
        <v>0</v>
      </c>
      <c r="AC85" s="119" t="n">
        <v>41</v>
      </c>
      <c r="AZ85" s="119" t="n">
        <v>2</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22.5" hidden="false" customHeight="true" outlineLevel="0" collapsed="false">
      <c r="A86" s="175"/>
      <c r="B86" s="176"/>
      <c r="C86" s="177" t="s">
        <v>2805</v>
      </c>
      <c r="D86" s="177"/>
      <c r="E86" s="177"/>
      <c r="F86" s="177"/>
      <c r="G86" s="177"/>
      <c r="I86" s="178"/>
      <c r="K86" s="178"/>
      <c r="L86" s="179" t="s">
        <v>2805</v>
      </c>
      <c r="O86" s="149" t="n">
        <v>3</v>
      </c>
    </row>
    <row r="87" customFormat="false" ht="12.75" hidden="false" customHeight="false" outlineLevel="0" collapsed="false">
      <c r="A87" s="150" t="n">
        <v>41</v>
      </c>
      <c r="B87" s="151" t="s">
        <v>2808</v>
      </c>
      <c r="C87" s="152" t="s">
        <v>2809</v>
      </c>
      <c r="D87" s="153" t="s">
        <v>191</v>
      </c>
      <c r="E87" s="154" t="n">
        <v>94</v>
      </c>
      <c r="F87" s="154" t="n">
        <v>0</v>
      </c>
      <c r="G87" s="155" t="n">
        <f aca="false">E87*F87</f>
        <v>0</v>
      </c>
      <c r="H87" s="156" t="n">
        <v>0</v>
      </c>
      <c r="I87" s="157" t="n">
        <f aca="false">E87*H87</f>
        <v>0</v>
      </c>
      <c r="J87" s="156"/>
      <c r="K87" s="157" t="n">
        <f aca="false">E87*J87</f>
        <v>0</v>
      </c>
      <c r="O87" s="149" t="n">
        <v>2</v>
      </c>
      <c r="AA87" s="119" t="n">
        <v>12</v>
      </c>
      <c r="AB87" s="119" t="n">
        <v>0</v>
      </c>
      <c r="AC87" s="119" t="n">
        <v>42</v>
      </c>
      <c r="AZ87" s="119" t="n">
        <v>2</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22.5" hidden="false" customHeight="true" outlineLevel="0" collapsed="false">
      <c r="A88" s="175"/>
      <c r="B88" s="176"/>
      <c r="C88" s="177" t="s">
        <v>2805</v>
      </c>
      <c r="D88" s="177"/>
      <c r="E88" s="177"/>
      <c r="F88" s="177"/>
      <c r="G88" s="177"/>
      <c r="I88" s="178"/>
      <c r="K88" s="178"/>
      <c r="L88" s="179" t="s">
        <v>2805</v>
      </c>
      <c r="O88" s="149" t="n">
        <v>3</v>
      </c>
    </row>
    <row r="89" customFormat="false" ht="22.5" hidden="false" customHeight="false" outlineLevel="0" collapsed="false">
      <c r="A89" s="150" t="n">
        <v>42</v>
      </c>
      <c r="B89" s="151" t="s">
        <v>2810</v>
      </c>
      <c r="C89" s="152" t="s">
        <v>2811</v>
      </c>
      <c r="D89" s="153" t="s">
        <v>191</v>
      </c>
      <c r="E89" s="154" t="n">
        <v>68</v>
      </c>
      <c r="F89" s="154" t="n">
        <v>0</v>
      </c>
      <c r="G89" s="155" t="n">
        <f aca="false">E89*F89</f>
        <v>0</v>
      </c>
      <c r="H89" s="156" t="n">
        <v>0</v>
      </c>
      <c r="I89" s="157" t="n">
        <f aca="false">E89*H89</f>
        <v>0</v>
      </c>
      <c r="J89" s="156"/>
      <c r="K89" s="157" t="n">
        <f aca="false">E89*J89</f>
        <v>0</v>
      </c>
      <c r="O89" s="149" t="n">
        <v>2</v>
      </c>
      <c r="AA89" s="119" t="n">
        <v>12</v>
      </c>
      <c r="AB89" s="119" t="n">
        <v>0</v>
      </c>
      <c r="AC89" s="119" t="n">
        <v>43</v>
      </c>
      <c r="AZ89" s="119" t="n">
        <v>2</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22.5" hidden="false" customHeight="true" outlineLevel="0" collapsed="false">
      <c r="A90" s="175"/>
      <c r="B90" s="176"/>
      <c r="C90" s="177" t="s">
        <v>2812</v>
      </c>
      <c r="D90" s="177"/>
      <c r="E90" s="177"/>
      <c r="F90" s="177"/>
      <c r="G90" s="177"/>
      <c r="I90" s="178"/>
      <c r="K90" s="178"/>
      <c r="L90" s="179" t="s">
        <v>2812</v>
      </c>
      <c r="O90" s="149" t="n">
        <v>3</v>
      </c>
    </row>
    <row r="91" customFormat="false" ht="22.5" hidden="false" customHeight="false" outlineLevel="0" collapsed="false">
      <c r="A91" s="150" t="n">
        <v>43</v>
      </c>
      <c r="B91" s="151" t="s">
        <v>2813</v>
      </c>
      <c r="C91" s="152" t="s">
        <v>2814</v>
      </c>
      <c r="D91" s="153" t="s">
        <v>191</v>
      </c>
      <c r="E91" s="154" t="n">
        <v>103</v>
      </c>
      <c r="F91" s="154" t="n">
        <v>0</v>
      </c>
      <c r="G91" s="155" t="n">
        <f aca="false">E91*F91</f>
        <v>0</v>
      </c>
      <c r="H91" s="156" t="n">
        <v>0</v>
      </c>
      <c r="I91" s="157" t="n">
        <f aca="false">E91*H91</f>
        <v>0</v>
      </c>
      <c r="J91" s="156"/>
      <c r="K91" s="157" t="n">
        <f aca="false">E91*J91</f>
        <v>0</v>
      </c>
      <c r="O91" s="149" t="n">
        <v>2</v>
      </c>
      <c r="AA91" s="119" t="n">
        <v>12</v>
      </c>
      <c r="AB91" s="119" t="n">
        <v>0</v>
      </c>
      <c r="AC91" s="119" t="n">
        <v>44</v>
      </c>
      <c r="AZ91" s="119" t="n">
        <v>2</v>
      </c>
      <c r="BA91" s="119" t="n">
        <f aca="false">IF(AZ91=1,G91,0)</f>
        <v>0</v>
      </c>
      <c r="BB91" s="119" t="n">
        <f aca="false">IF(AZ91=2,G91,0)</f>
        <v>0</v>
      </c>
      <c r="BC91" s="119" t="n">
        <f aca="false">IF(AZ91=3,G91,0)</f>
        <v>0</v>
      </c>
      <c r="BD91" s="119" t="n">
        <f aca="false">IF(AZ91=4,G91,0)</f>
        <v>0</v>
      </c>
      <c r="BE91" s="119" t="n">
        <f aca="false">IF(AZ91=5,G91,0)</f>
        <v>0</v>
      </c>
      <c r="CA91" s="149" t="n">
        <v>12</v>
      </c>
      <c r="CB91" s="149" t="n">
        <v>0</v>
      </c>
    </row>
    <row r="92" customFormat="false" ht="22.5" hidden="false" customHeight="true" outlineLevel="0" collapsed="false">
      <c r="A92" s="175"/>
      <c r="B92" s="176"/>
      <c r="C92" s="177" t="s">
        <v>2812</v>
      </c>
      <c r="D92" s="177"/>
      <c r="E92" s="177"/>
      <c r="F92" s="177"/>
      <c r="G92" s="177"/>
      <c r="I92" s="178"/>
      <c r="K92" s="178"/>
      <c r="L92" s="179" t="s">
        <v>2812</v>
      </c>
      <c r="O92" s="149" t="n">
        <v>3</v>
      </c>
    </row>
    <row r="93" customFormat="false" ht="22.5" hidden="false" customHeight="false" outlineLevel="0" collapsed="false">
      <c r="A93" s="150" t="n">
        <v>44</v>
      </c>
      <c r="B93" s="151" t="s">
        <v>2815</v>
      </c>
      <c r="C93" s="152" t="s">
        <v>2816</v>
      </c>
      <c r="D93" s="153" t="s">
        <v>191</v>
      </c>
      <c r="E93" s="154" t="n">
        <v>139</v>
      </c>
      <c r="F93" s="154" t="n">
        <v>0</v>
      </c>
      <c r="G93" s="155" t="n">
        <f aca="false">E93*F93</f>
        <v>0</v>
      </c>
      <c r="H93" s="156" t="n">
        <v>0</v>
      </c>
      <c r="I93" s="157" t="n">
        <f aca="false">E93*H93</f>
        <v>0</v>
      </c>
      <c r="J93" s="156"/>
      <c r="K93" s="157" t="n">
        <f aca="false">E93*J93</f>
        <v>0</v>
      </c>
      <c r="O93" s="149" t="n">
        <v>2</v>
      </c>
      <c r="AA93" s="119" t="n">
        <v>12</v>
      </c>
      <c r="AB93" s="119" t="n">
        <v>0</v>
      </c>
      <c r="AC93" s="119" t="n">
        <v>45</v>
      </c>
      <c r="AZ93" s="119" t="n">
        <v>2</v>
      </c>
      <c r="BA93" s="119" t="n">
        <f aca="false">IF(AZ93=1,G93,0)</f>
        <v>0</v>
      </c>
      <c r="BB93" s="119" t="n">
        <f aca="false">IF(AZ93=2,G93,0)</f>
        <v>0</v>
      </c>
      <c r="BC93" s="119" t="n">
        <f aca="false">IF(AZ93=3,G93,0)</f>
        <v>0</v>
      </c>
      <c r="BD93" s="119" t="n">
        <f aca="false">IF(AZ93=4,G93,0)</f>
        <v>0</v>
      </c>
      <c r="BE93" s="119" t="n">
        <f aca="false">IF(AZ93=5,G93,0)</f>
        <v>0</v>
      </c>
      <c r="CA93" s="149" t="n">
        <v>12</v>
      </c>
      <c r="CB93" s="149" t="n">
        <v>0</v>
      </c>
    </row>
    <row r="94" customFormat="false" ht="22.5" hidden="false" customHeight="true" outlineLevel="0" collapsed="false">
      <c r="A94" s="175"/>
      <c r="B94" s="176"/>
      <c r="C94" s="177" t="s">
        <v>2812</v>
      </c>
      <c r="D94" s="177"/>
      <c r="E94" s="177"/>
      <c r="F94" s="177"/>
      <c r="G94" s="177"/>
      <c r="I94" s="178"/>
      <c r="K94" s="178"/>
      <c r="L94" s="179" t="s">
        <v>2812</v>
      </c>
      <c r="O94" s="149" t="n">
        <v>3</v>
      </c>
    </row>
    <row r="95" customFormat="false" ht="22.5" hidden="false" customHeight="false" outlineLevel="0" collapsed="false">
      <c r="A95" s="150" t="n">
        <v>45</v>
      </c>
      <c r="B95" s="151" t="s">
        <v>2817</v>
      </c>
      <c r="C95" s="152" t="s">
        <v>2818</v>
      </c>
      <c r="D95" s="153" t="s">
        <v>191</v>
      </c>
      <c r="E95" s="154" t="n">
        <v>62</v>
      </c>
      <c r="F95" s="154" t="n">
        <v>0</v>
      </c>
      <c r="G95" s="155" t="n">
        <f aca="false">E95*F95</f>
        <v>0</v>
      </c>
      <c r="H95" s="156" t="n">
        <v>0</v>
      </c>
      <c r="I95" s="157" t="n">
        <f aca="false">E95*H95</f>
        <v>0</v>
      </c>
      <c r="J95" s="156"/>
      <c r="K95" s="157" t="n">
        <f aca="false">E95*J95</f>
        <v>0</v>
      </c>
      <c r="O95" s="149" t="n">
        <v>2</v>
      </c>
      <c r="AA95" s="119" t="n">
        <v>12</v>
      </c>
      <c r="AB95" s="119" t="n">
        <v>0</v>
      </c>
      <c r="AC95" s="119" t="n">
        <v>46</v>
      </c>
      <c r="AZ95" s="119" t="n">
        <v>2</v>
      </c>
      <c r="BA95" s="119" t="n">
        <f aca="false">IF(AZ95=1,G95,0)</f>
        <v>0</v>
      </c>
      <c r="BB95" s="119" t="n">
        <f aca="false">IF(AZ95=2,G95,0)</f>
        <v>0</v>
      </c>
      <c r="BC95" s="119" t="n">
        <f aca="false">IF(AZ95=3,G95,0)</f>
        <v>0</v>
      </c>
      <c r="BD95" s="119" t="n">
        <f aca="false">IF(AZ95=4,G95,0)</f>
        <v>0</v>
      </c>
      <c r="BE95" s="119" t="n">
        <f aca="false">IF(AZ95=5,G95,0)</f>
        <v>0</v>
      </c>
      <c r="CA95" s="149" t="n">
        <v>12</v>
      </c>
      <c r="CB95" s="149" t="n">
        <v>0</v>
      </c>
    </row>
    <row r="96" customFormat="false" ht="22.5" hidden="false" customHeight="true" outlineLevel="0" collapsed="false">
      <c r="A96" s="175"/>
      <c r="B96" s="176"/>
      <c r="C96" s="177" t="s">
        <v>2812</v>
      </c>
      <c r="D96" s="177"/>
      <c r="E96" s="177"/>
      <c r="F96" s="177"/>
      <c r="G96" s="177"/>
      <c r="I96" s="178"/>
      <c r="K96" s="178"/>
      <c r="L96" s="179" t="s">
        <v>2812</v>
      </c>
      <c r="O96" s="149" t="n">
        <v>3</v>
      </c>
    </row>
    <row r="97" customFormat="false" ht="22.5" hidden="false" customHeight="false" outlineLevel="0" collapsed="false">
      <c r="A97" s="150" t="n">
        <v>46</v>
      </c>
      <c r="B97" s="151" t="s">
        <v>2819</v>
      </c>
      <c r="C97" s="152" t="s">
        <v>2820</v>
      </c>
      <c r="D97" s="153" t="s">
        <v>191</v>
      </c>
      <c r="E97" s="154" t="n">
        <v>13</v>
      </c>
      <c r="F97" s="154" t="n">
        <v>0</v>
      </c>
      <c r="G97" s="155" t="n">
        <f aca="false">E97*F97</f>
        <v>0</v>
      </c>
      <c r="H97" s="156" t="n">
        <v>0</v>
      </c>
      <c r="I97" s="157" t="n">
        <f aca="false">E97*H97</f>
        <v>0</v>
      </c>
      <c r="J97" s="156"/>
      <c r="K97" s="157" t="n">
        <f aca="false">E97*J97</f>
        <v>0</v>
      </c>
      <c r="O97" s="149" t="n">
        <v>2</v>
      </c>
      <c r="AA97" s="119" t="n">
        <v>12</v>
      </c>
      <c r="AB97" s="119" t="n">
        <v>0</v>
      </c>
      <c r="AC97" s="119" t="n">
        <v>47</v>
      </c>
      <c r="AZ97" s="119" t="n">
        <v>2</v>
      </c>
      <c r="BA97" s="119" t="n">
        <f aca="false">IF(AZ97=1,G97,0)</f>
        <v>0</v>
      </c>
      <c r="BB97" s="119" t="n">
        <f aca="false">IF(AZ97=2,G97,0)</f>
        <v>0</v>
      </c>
      <c r="BC97" s="119" t="n">
        <f aca="false">IF(AZ97=3,G97,0)</f>
        <v>0</v>
      </c>
      <c r="BD97" s="119" t="n">
        <f aca="false">IF(AZ97=4,G97,0)</f>
        <v>0</v>
      </c>
      <c r="BE97" s="119" t="n">
        <f aca="false">IF(AZ97=5,G97,0)</f>
        <v>0</v>
      </c>
      <c r="CA97" s="149" t="n">
        <v>12</v>
      </c>
      <c r="CB97" s="149" t="n">
        <v>0</v>
      </c>
    </row>
    <row r="98" customFormat="false" ht="22.5" hidden="false" customHeight="true" outlineLevel="0" collapsed="false">
      <c r="A98" s="175"/>
      <c r="B98" s="176"/>
      <c r="C98" s="177" t="s">
        <v>2812</v>
      </c>
      <c r="D98" s="177"/>
      <c r="E98" s="177"/>
      <c r="F98" s="177"/>
      <c r="G98" s="177"/>
      <c r="I98" s="178"/>
      <c r="K98" s="178"/>
      <c r="L98" s="179" t="s">
        <v>2812</v>
      </c>
      <c r="O98" s="149" t="n">
        <v>3</v>
      </c>
    </row>
    <row r="99" customFormat="false" ht="22.5" hidden="false" customHeight="false" outlineLevel="0" collapsed="false">
      <c r="A99" s="150" t="n">
        <v>47</v>
      </c>
      <c r="B99" s="151" t="s">
        <v>2821</v>
      </c>
      <c r="C99" s="152" t="s">
        <v>2822</v>
      </c>
      <c r="D99" s="153" t="s">
        <v>191</v>
      </c>
      <c r="E99" s="154" t="n">
        <v>28</v>
      </c>
      <c r="F99" s="154" t="n">
        <v>0</v>
      </c>
      <c r="G99" s="155" t="n">
        <f aca="false">E99*F99</f>
        <v>0</v>
      </c>
      <c r="H99" s="156" t="n">
        <v>0</v>
      </c>
      <c r="I99" s="157" t="n">
        <f aca="false">E99*H99</f>
        <v>0</v>
      </c>
      <c r="J99" s="156"/>
      <c r="K99" s="157" t="n">
        <f aca="false">E99*J99</f>
        <v>0</v>
      </c>
      <c r="O99" s="149" t="n">
        <v>2</v>
      </c>
      <c r="AA99" s="119" t="n">
        <v>12</v>
      </c>
      <c r="AB99" s="119" t="n">
        <v>0</v>
      </c>
      <c r="AC99" s="119" t="n">
        <v>48</v>
      </c>
      <c r="AZ99" s="119" t="n">
        <v>2</v>
      </c>
      <c r="BA99" s="119" t="n">
        <f aca="false">IF(AZ99=1,G99,0)</f>
        <v>0</v>
      </c>
      <c r="BB99" s="119" t="n">
        <f aca="false">IF(AZ99=2,G99,0)</f>
        <v>0</v>
      </c>
      <c r="BC99" s="119" t="n">
        <f aca="false">IF(AZ99=3,G99,0)</f>
        <v>0</v>
      </c>
      <c r="BD99" s="119" t="n">
        <f aca="false">IF(AZ99=4,G99,0)</f>
        <v>0</v>
      </c>
      <c r="BE99" s="119" t="n">
        <f aca="false">IF(AZ99=5,G99,0)</f>
        <v>0</v>
      </c>
      <c r="CA99" s="149" t="n">
        <v>12</v>
      </c>
      <c r="CB99" s="149" t="n">
        <v>0</v>
      </c>
    </row>
    <row r="100" customFormat="false" ht="22.5" hidden="false" customHeight="true" outlineLevel="0" collapsed="false">
      <c r="A100" s="175"/>
      <c r="B100" s="176"/>
      <c r="C100" s="177" t="s">
        <v>2812</v>
      </c>
      <c r="D100" s="177"/>
      <c r="E100" s="177"/>
      <c r="F100" s="177"/>
      <c r="G100" s="177"/>
      <c r="I100" s="178"/>
      <c r="K100" s="178"/>
      <c r="L100" s="179" t="s">
        <v>2812</v>
      </c>
      <c r="O100" s="149" t="n">
        <v>3</v>
      </c>
    </row>
    <row r="101" customFormat="false" ht="22.5" hidden="false" customHeight="false" outlineLevel="0" collapsed="false">
      <c r="A101" s="150" t="n">
        <v>48</v>
      </c>
      <c r="B101" s="151" t="s">
        <v>2823</v>
      </c>
      <c r="C101" s="152" t="s">
        <v>2824</v>
      </c>
      <c r="D101" s="153" t="s">
        <v>191</v>
      </c>
      <c r="E101" s="154" t="n">
        <v>77</v>
      </c>
      <c r="F101" s="154" t="n">
        <v>0</v>
      </c>
      <c r="G101" s="155" t="n">
        <f aca="false">E101*F101</f>
        <v>0</v>
      </c>
      <c r="H101" s="156" t="n">
        <v>0</v>
      </c>
      <c r="I101" s="157" t="n">
        <f aca="false">E101*H101</f>
        <v>0</v>
      </c>
      <c r="J101" s="156"/>
      <c r="K101" s="157" t="n">
        <f aca="false">E101*J101</f>
        <v>0</v>
      </c>
      <c r="O101" s="149" t="n">
        <v>2</v>
      </c>
      <c r="AA101" s="119" t="n">
        <v>12</v>
      </c>
      <c r="AB101" s="119" t="n">
        <v>0</v>
      </c>
      <c r="AC101" s="119" t="n">
        <v>49</v>
      </c>
      <c r="AZ101" s="119" t="n">
        <v>2</v>
      </c>
      <c r="BA101" s="119" t="n">
        <f aca="false">IF(AZ101=1,G101,0)</f>
        <v>0</v>
      </c>
      <c r="BB101" s="119" t="n">
        <f aca="false">IF(AZ101=2,G101,0)</f>
        <v>0</v>
      </c>
      <c r="BC101" s="119" t="n">
        <f aca="false">IF(AZ101=3,G101,0)</f>
        <v>0</v>
      </c>
      <c r="BD101" s="119" t="n">
        <f aca="false">IF(AZ101=4,G101,0)</f>
        <v>0</v>
      </c>
      <c r="BE101" s="119" t="n">
        <f aca="false">IF(AZ101=5,G101,0)</f>
        <v>0</v>
      </c>
      <c r="CA101" s="149" t="n">
        <v>12</v>
      </c>
      <c r="CB101" s="149" t="n">
        <v>0</v>
      </c>
    </row>
    <row r="102" customFormat="false" ht="22.5" hidden="false" customHeight="true" outlineLevel="0" collapsed="false">
      <c r="A102" s="175"/>
      <c r="B102" s="176"/>
      <c r="C102" s="177" t="s">
        <v>2812</v>
      </c>
      <c r="D102" s="177"/>
      <c r="E102" s="177"/>
      <c r="F102" s="177"/>
      <c r="G102" s="177"/>
      <c r="I102" s="178"/>
      <c r="K102" s="178"/>
      <c r="L102" s="179" t="s">
        <v>2812</v>
      </c>
      <c r="O102" s="149" t="n">
        <v>3</v>
      </c>
    </row>
    <row r="103" customFormat="false" ht="22.5" hidden="false" customHeight="false" outlineLevel="0" collapsed="false">
      <c r="A103" s="150" t="n">
        <v>49</v>
      </c>
      <c r="B103" s="151" t="s">
        <v>2825</v>
      </c>
      <c r="C103" s="152" t="s">
        <v>2826</v>
      </c>
      <c r="D103" s="153" t="s">
        <v>191</v>
      </c>
      <c r="E103" s="154" t="n">
        <v>105</v>
      </c>
      <c r="F103" s="154" t="n">
        <v>0</v>
      </c>
      <c r="G103" s="155" t="n">
        <f aca="false">E103*F103</f>
        <v>0</v>
      </c>
      <c r="H103" s="156" t="n">
        <v>0</v>
      </c>
      <c r="I103" s="157" t="n">
        <f aca="false">E103*H103</f>
        <v>0</v>
      </c>
      <c r="J103" s="156"/>
      <c r="K103" s="157" t="n">
        <f aca="false">E103*J103</f>
        <v>0</v>
      </c>
      <c r="O103" s="149" t="n">
        <v>2</v>
      </c>
      <c r="AA103" s="119" t="n">
        <v>12</v>
      </c>
      <c r="AB103" s="119" t="n">
        <v>0</v>
      </c>
      <c r="AC103" s="119" t="n">
        <v>50</v>
      </c>
      <c r="AZ103" s="119" t="n">
        <v>2</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22.5" hidden="false" customHeight="true" outlineLevel="0" collapsed="false">
      <c r="A104" s="175"/>
      <c r="B104" s="176"/>
      <c r="C104" s="177" t="s">
        <v>2827</v>
      </c>
      <c r="D104" s="177"/>
      <c r="E104" s="177"/>
      <c r="F104" s="177"/>
      <c r="G104" s="177"/>
      <c r="I104" s="178"/>
      <c r="K104" s="178"/>
      <c r="L104" s="179" t="s">
        <v>2827</v>
      </c>
      <c r="O104" s="149" t="n">
        <v>3</v>
      </c>
    </row>
    <row r="105" customFormat="false" ht="22.5" hidden="false" customHeight="false" outlineLevel="0" collapsed="false">
      <c r="A105" s="150" t="n">
        <v>50</v>
      </c>
      <c r="B105" s="151" t="s">
        <v>2828</v>
      </c>
      <c r="C105" s="152" t="s">
        <v>2829</v>
      </c>
      <c r="D105" s="153" t="s">
        <v>191</v>
      </c>
      <c r="E105" s="154" t="n">
        <v>120</v>
      </c>
      <c r="F105" s="154" t="n">
        <v>0</v>
      </c>
      <c r="G105" s="155" t="n">
        <f aca="false">E105*F105</f>
        <v>0</v>
      </c>
      <c r="H105" s="156" t="n">
        <v>0</v>
      </c>
      <c r="I105" s="157" t="n">
        <f aca="false">E105*H105</f>
        <v>0</v>
      </c>
      <c r="J105" s="156"/>
      <c r="K105" s="157" t="n">
        <f aca="false">E105*J105</f>
        <v>0</v>
      </c>
      <c r="O105" s="149" t="n">
        <v>2</v>
      </c>
      <c r="AA105" s="119" t="n">
        <v>12</v>
      </c>
      <c r="AB105" s="119" t="n">
        <v>0</v>
      </c>
      <c r="AC105" s="119" t="n">
        <v>51</v>
      </c>
      <c r="AZ105" s="119" t="n">
        <v>2</v>
      </c>
      <c r="BA105" s="119" t="n">
        <f aca="false">IF(AZ105=1,G105,0)</f>
        <v>0</v>
      </c>
      <c r="BB105" s="119" t="n">
        <f aca="false">IF(AZ105=2,G105,0)</f>
        <v>0</v>
      </c>
      <c r="BC105" s="119" t="n">
        <f aca="false">IF(AZ105=3,G105,0)</f>
        <v>0</v>
      </c>
      <c r="BD105" s="119" t="n">
        <f aca="false">IF(AZ105=4,G105,0)</f>
        <v>0</v>
      </c>
      <c r="BE105" s="119" t="n">
        <f aca="false">IF(AZ105=5,G105,0)</f>
        <v>0</v>
      </c>
      <c r="CA105" s="149" t="n">
        <v>12</v>
      </c>
      <c r="CB105" s="149" t="n">
        <v>0</v>
      </c>
    </row>
    <row r="106" customFormat="false" ht="22.5" hidden="false" customHeight="true" outlineLevel="0" collapsed="false">
      <c r="A106" s="175"/>
      <c r="B106" s="176"/>
      <c r="C106" s="177" t="s">
        <v>2827</v>
      </c>
      <c r="D106" s="177"/>
      <c r="E106" s="177"/>
      <c r="F106" s="177"/>
      <c r="G106" s="177"/>
      <c r="I106" s="178"/>
      <c r="K106" s="178"/>
      <c r="L106" s="179" t="s">
        <v>2827</v>
      </c>
      <c r="O106" s="149" t="n">
        <v>3</v>
      </c>
    </row>
    <row r="107" customFormat="false" ht="22.5" hidden="false" customHeight="false" outlineLevel="0" collapsed="false">
      <c r="A107" s="150" t="n">
        <v>51</v>
      </c>
      <c r="B107" s="151" t="s">
        <v>2830</v>
      </c>
      <c r="C107" s="152" t="s">
        <v>2831</v>
      </c>
      <c r="D107" s="153" t="s">
        <v>191</v>
      </c>
      <c r="E107" s="154" t="n">
        <v>105</v>
      </c>
      <c r="F107" s="154" t="n">
        <v>0</v>
      </c>
      <c r="G107" s="155" t="n">
        <f aca="false">E107*F107</f>
        <v>0</v>
      </c>
      <c r="H107" s="156" t="n">
        <v>0</v>
      </c>
      <c r="I107" s="157" t="n">
        <f aca="false">E107*H107</f>
        <v>0</v>
      </c>
      <c r="J107" s="156"/>
      <c r="K107" s="157" t="n">
        <f aca="false">E107*J107</f>
        <v>0</v>
      </c>
      <c r="O107" s="149" t="n">
        <v>2</v>
      </c>
      <c r="AA107" s="119" t="n">
        <v>12</v>
      </c>
      <c r="AB107" s="119" t="n">
        <v>0</v>
      </c>
      <c r="AC107" s="119" t="n">
        <v>52</v>
      </c>
      <c r="AZ107" s="119" t="n">
        <v>2</v>
      </c>
      <c r="BA107" s="119" t="n">
        <f aca="false">IF(AZ107=1,G107,0)</f>
        <v>0</v>
      </c>
      <c r="BB107" s="119" t="n">
        <f aca="false">IF(AZ107=2,G107,0)</f>
        <v>0</v>
      </c>
      <c r="BC107" s="119" t="n">
        <f aca="false">IF(AZ107=3,G107,0)</f>
        <v>0</v>
      </c>
      <c r="BD107" s="119" t="n">
        <f aca="false">IF(AZ107=4,G107,0)</f>
        <v>0</v>
      </c>
      <c r="BE107" s="119" t="n">
        <f aca="false">IF(AZ107=5,G107,0)</f>
        <v>0</v>
      </c>
      <c r="CA107" s="149" t="n">
        <v>12</v>
      </c>
      <c r="CB107" s="149" t="n">
        <v>0</v>
      </c>
    </row>
    <row r="108" customFormat="false" ht="22.5" hidden="false" customHeight="true" outlineLevel="0" collapsed="false">
      <c r="A108" s="175"/>
      <c r="B108" s="176"/>
      <c r="C108" s="177" t="s">
        <v>2827</v>
      </c>
      <c r="D108" s="177"/>
      <c r="E108" s="177"/>
      <c r="F108" s="177"/>
      <c r="G108" s="177"/>
      <c r="I108" s="178"/>
      <c r="K108" s="178"/>
      <c r="L108" s="179" t="s">
        <v>2827</v>
      </c>
      <c r="O108" s="149" t="n">
        <v>3</v>
      </c>
    </row>
    <row r="109" customFormat="false" ht="22.5" hidden="false" customHeight="false" outlineLevel="0" collapsed="false">
      <c r="A109" s="150" t="n">
        <v>52</v>
      </c>
      <c r="B109" s="151" t="s">
        <v>2832</v>
      </c>
      <c r="C109" s="152" t="s">
        <v>2833</v>
      </c>
      <c r="D109" s="153" t="s">
        <v>191</v>
      </c>
      <c r="E109" s="154" t="n">
        <v>110</v>
      </c>
      <c r="F109" s="154" t="n">
        <v>0</v>
      </c>
      <c r="G109" s="155" t="n">
        <f aca="false">E109*F109</f>
        <v>0</v>
      </c>
      <c r="H109" s="156" t="n">
        <v>0</v>
      </c>
      <c r="I109" s="157" t="n">
        <f aca="false">E109*H109</f>
        <v>0</v>
      </c>
      <c r="J109" s="156"/>
      <c r="K109" s="157" t="n">
        <f aca="false">E109*J109</f>
        <v>0</v>
      </c>
      <c r="O109" s="149" t="n">
        <v>2</v>
      </c>
      <c r="AA109" s="119" t="n">
        <v>12</v>
      </c>
      <c r="AB109" s="119" t="n">
        <v>0</v>
      </c>
      <c r="AC109" s="119" t="n">
        <v>53</v>
      </c>
      <c r="AZ109" s="119" t="n">
        <v>2</v>
      </c>
      <c r="BA109" s="119" t="n">
        <f aca="false">IF(AZ109=1,G109,0)</f>
        <v>0</v>
      </c>
      <c r="BB109" s="119" t="n">
        <f aca="false">IF(AZ109=2,G109,0)</f>
        <v>0</v>
      </c>
      <c r="BC109" s="119" t="n">
        <f aca="false">IF(AZ109=3,G109,0)</f>
        <v>0</v>
      </c>
      <c r="BD109" s="119" t="n">
        <f aca="false">IF(AZ109=4,G109,0)</f>
        <v>0</v>
      </c>
      <c r="BE109" s="119" t="n">
        <f aca="false">IF(AZ109=5,G109,0)</f>
        <v>0</v>
      </c>
      <c r="CA109" s="149" t="n">
        <v>12</v>
      </c>
      <c r="CB109" s="149" t="n">
        <v>0</v>
      </c>
    </row>
    <row r="110" customFormat="false" ht="22.5" hidden="false" customHeight="true" outlineLevel="0" collapsed="false">
      <c r="A110" s="175"/>
      <c r="B110" s="176"/>
      <c r="C110" s="177" t="s">
        <v>2827</v>
      </c>
      <c r="D110" s="177"/>
      <c r="E110" s="177"/>
      <c r="F110" s="177"/>
      <c r="G110" s="177"/>
      <c r="I110" s="178"/>
      <c r="K110" s="178"/>
      <c r="L110" s="179" t="s">
        <v>2827</v>
      </c>
      <c r="O110" s="149" t="n">
        <v>3</v>
      </c>
    </row>
    <row r="111" customFormat="false" ht="22.5" hidden="false" customHeight="false" outlineLevel="0" collapsed="false">
      <c r="A111" s="150" t="n">
        <v>53</v>
      </c>
      <c r="B111" s="151" t="s">
        <v>2834</v>
      </c>
      <c r="C111" s="152" t="s">
        <v>2835</v>
      </c>
      <c r="D111" s="153" t="s">
        <v>191</v>
      </c>
      <c r="E111" s="154" t="n">
        <v>23</v>
      </c>
      <c r="F111" s="154" t="n">
        <v>0</v>
      </c>
      <c r="G111" s="155" t="n">
        <f aca="false">E111*F111</f>
        <v>0</v>
      </c>
      <c r="H111" s="156" t="n">
        <v>0</v>
      </c>
      <c r="I111" s="157" t="n">
        <f aca="false">E111*H111</f>
        <v>0</v>
      </c>
      <c r="J111" s="156"/>
      <c r="K111" s="157" t="n">
        <f aca="false">E111*J111</f>
        <v>0</v>
      </c>
      <c r="O111" s="149" t="n">
        <v>2</v>
      </c>
      <c r="AA111" s="119" t="n">
        <v>12</v>
      </c>
      <c r="AB111" s="119" t="n">
        <v>0</v>
      </c>
      <c r="AC111" s="119" t="n">
        <v>54</v>
      </c>
      <c r="AZ111" s="119" t="n">
        <v>2</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22.5" hidden="false" customHeight="true" outlineLevel="0" collapsed="false">
      <c r="A112" s="175"/>
      <c r="B112" s="176"/>
      <c r="C112" s="177" t="s">
        <v>2827</v>
      </c>
      <c r="D112" s="177"/>
      <c r="E112" s="177"/>
      <c r="F112" s="177"/>
      <c r="G112" s="177"/>
      <c r="I112" s="178"/>
      <c r="K112" s="178"/>
      <c r="L112" s="179" t="s">
        <v>2827</v>
      </c>
      <c r="O112" s="149" t="n">
        <v>3</v>
      </c>
    </row>
    <row r="113" customFormat="false" ht="22.5" hidden="false" customHeight="false" outlineLevel="0" collapsed="false">
      <c r="A113" s="150" t="n">
        <v>54</v>
      </c>
      <c r="B113" s="151" t="s">
        <v>2836</v>
      </c>
      <c r="C113" s="152" t="s">
        <v>2837</v>
      </c>
      <c r="D113" s="153" t="s">
        <v>191</v>
      </c>
      <c r="E113" s="154" t="n">
        <v>76</v>
      </c>
      <c r="F113" s="154" t="n">
        <v>0</v>
      </c>
      <c r="G113" s="155" t="n">
        <f aca="false">E113*F113</f>
        <v>0</v>
      </c>
      <c r="H113" s="156" t="n">
        <v>0</v>
      </c>
      <c r="I113" s="157" t="n">
        <f aca="false">E113*H113</f>
        <v>0</v>
      </c>
      <c r="J113" s="156"/>
      <c r="K113" s="157" t="n">
        <f aca="false">E113*J113</f>
        <v>0</v>
      </c>
      <c r="O113" s="149" t="n">
        <v>2</v>
      </c>
      <c r="AA113" s="119" t="n">
        <v>12</v>
      </c>
      <c r="AB113" s="119" t="n">
        <v>0</v>
      </c>
      <c r="AC113" s="119" t="n">
        <v>55</v>
      </c>
      <c r="AZ113" s="119" t="n">
        <v>2</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22.5" hidden="false" customHeight="true" outlineLevel="0" collapsed="false">
      <c r="A114" s="175"/>
      <c r="B114" s="176"/>
      <c r="C114" s="177" t="s">
        <v>2827</v>
      </c>
      <c r="D114" s="177"/>
      <c r="E114" s="177"/>
      <c r="F114" s="177"/>
      <c r="G114" s="177"/>
      <c r="I114" s="178"/>
      <c r="K114" s="178"/>
      <c r="L114" s="179" t="s">
        <v>2827</v>
      </c>
      <c r="O114" s="149" t="n">
        <v>3</v>
      </c>
    </row>
    <row r="115" customFormat="false" ht="12.75" hidden="false" customHeight="false" outlineLevel="0" collapsed="false">
      <c r="A115" s="150" t="n">
        <v>55</v>
      </c>
      <c r="B115" s="151" t="s">
        <v>2838</v>
      </c>
      <c r="C115" s="152" t="s">
        <v>2839</v>
      </c>
      <c r="D115" s="153" t="s">
        <v>191</v>
      </c>
      <c r="E115" s="154" t="n">
        <v>222</v>
      </c>
      <c r="F115" s="154" t="n">
        <v>0</v>
      </c>
      <c r="G115" s="155" t="n">
        <f aca="false">E115*F115</f>
        <v>0</v>
      </c>
      <c r="H115" s="156" t="n">
        <v>0</v>
      </c>
      <c r="I115" s="157" t="n">
        <f aca="false">E115*H115</f>
        <v>0</v>
      </c>
      <c r="J115" s="156"/>
      <c r="K115" s="157" t="n">
        <f aca="false">E115*J115</f>
        <v>0</v>
      </c>
      <c r="O115" s="149" t="n">
        <v>2</v>
      </c>
      <c r="AA115" s="119" t="n">
        <v>12</v>
      </c>
      <c r="AB115" s="119" t="n">
        <v>0</v>
      </c>
      <c r="AC115" s="119" t="n">
        <v>56</v>
      </c>
      <c r="AZ115" s="119" t="n">
        <v>2</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22.5" hidden="false" customHeight="true" outlineLevel="0" collapsed="false">
      <c r="A116" s="175"/>
      <c r="B116" s="176"/>
      <c r="C116" s="177" t="s">
        <v>2812</v>
      </c>
      <c r="D116" s="177"/>
      <c r="E116" s="177"/>
      <c r="F116" s="177"/>
      <c r="G116" s="177"/>
      <c r="I116" s="178"/>
      <c r="K116" s="178"/>
      <c r="L116" s="179" t="s">
        <v>2812</v>
      </c>
      <c r="O116" s="149" t="n">
        <v>3</v>
      </c>
    </row>
    <row r="117" customFormat="false" ht="12.75" hidden="false" customHeight="false" outlineLevel="0" collapsed="false">
      <c r="A117" s="150" t="n">
        <v>56</v>
      </c>
      <c r="B117" s="151" t="s">
        <v>1905</v>
      </c>
      <c r="C117" s="152" t="s">
        <v>2840</v>
      </c>
      <c r="D117" s="153" t="s">
        <v>191</v>
      </c>
      <c r="E117" s="154" t="n">
        <v>116</v>
      </c>
      <c r="F117" s="154" t="n">
        <v>0</v>
      </c>
      <c r="G117" s="155" t="n">
        <f aca="false">E117*F117</f>
        <v>0</v>
      </c>
      <c r="H117" s="156" t="n">
        <v>0</v>
      </c>
      <c r="I117" s="157" t="n">
        <f aca="false">E117*H117</f>
        <v>0</v>
      </c>
      <c r="J117" s="156"/>
      <c r="K117" s="157" t="n">
        <f aca="false">E117*J117</f>
        <v>0</v>
      </c>
      <c r="O117" s="149" t="n">
        <v>2</v>
      </c>
      <c r="AA117" s="119" t="n">
        <v>12</v>
      </c>
      <c r="AB117" s="119" t="n">
        <v>0</v>
      </c>
      <c r="AC117" s="119" t="n">
        <v>57</v>
      </c>
      <c r="AZ117" s="119" t="n">
        <v>2</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22.5" hidden="false" customHeight="true" outlineLevel="0" collapsed="false">
      <c r="A118" s="175"/>
      <c r="B118" s="176"/>
      <c r="C118" s="177" t="s">
        <v>2812</v>
      </c>
      <c r="D118" s="177"/>
      <c r="E118" s="177"/>
      <c r="F118" s="177"/>
      <c r="G118" s="177"/>
      <c r="I118" s="178"/>
      <c r="K118" s="178"/>
      <c r="L118" s="179" t="s">
        <v>2812</v>
      </c>
      <c r="O118" s="149" t="n">
        <v>3</v>
      </c>
    </row>
    <row r="119" customFormat="false" ht="12.75" hidden="false" customHeight="false" outlineLevel="0" collapsed="false">
      <c r="A119" s="150" t="n">
        <v>57</v>
      </c>
      <c r="B119" s="151" t="s">
        <v>2841</v>
      </c>
      <c r="C119" s="152" t="s">
        <v>2842</v>
      </c>
      <c r="D119" s="153" t="s">
        <v>191</v>
      </c>
      <c r="E119" s="154" t="n">
        <v>10</v>
      </c>
      <c r="F119" s="154" t="n">
        <v>0</v>
      </c>
      <c r="G119" s="155" t="n">
        <f aca="false">E119*F119</f>
        <v>0</v>
      </c>
      <c r="H119" s="156" t="n">
        <v>0</v>
      </c>
      <c r="I119" s="157" t="n">
        <f aca="false">E119*H119</f>
        <v>0</v>
      </c>
      <c r="J119" s="156"/>
      <c r="K119" s="157" t="n">
        <f aca="false">E119*J119</f>
        <v>0</v>
      </c>
      <c r="O119" s="149" t="n">
        <v>2</v>
      </c>
      <c r="AA119" s="119" t="n">
        <v>12</v>
      </c>
      <c r="AB119" s="119" t="n">
        <v>0</v>
      </c>
      <c r="AC119" s="119" t="n">
        <v>58</v>
      </c>
      <c r="AZ119" s="119" t="n">
        <v>2</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22.5" hidden="false" customHeight="true" outlineLevel="0" collapsed="false">
      <c r="A120" s="175"/>
      <c r="B120" s="176"/>
      <c r="C120" s="177" t="s">
        <v>2812</v>
      </c>
      <c r="D120" s="177"/>
      <c r="E120" s="177"/>
      <c r="F120" s="177"/>
      <c r="G120" s="177"/>
      <c r="I120" s="178"/>
      <c r="K120" s="178"/>
      <c r="L120" s="179" t="s">
        <v>2812</v>
      </c>
      <c r="O120" s="149" t="n">
        <v>3</v>
      </c>
    </row>
    <row r="121" customFormat="false" ht="12.75" hidden="false" customHeight="false" outlineLevel="0" collapsed="false">
      <c r="A121" s="150" t="n">
        <v>58</v>
      </c>
      <c r="B121" s="151" t="s">
        <v>1908</v>
      </c>
      <c r="C121" s="152" t="s">
        <v>2843</v>
      </c>
      <c r="D121" s="153" t="s">
        <v>191</v>
      </c>
      <c r="E121" s="154" t="n">
        <v>5</v>
      </c>
      <c r="F121" s="154" t="n">
        <v>0</v>
      </c>
      <c r="G121" s="155" t="n">
        <f aca="false">E121*F121</f>
        <v>0</v>
      </c>
      <c r="H121" s="156" t="n">
        <v>0</v>
      </c>
      <c r="I121" s="157" t="n">
        <f aca="false">E121*H121</f>
        <v>0</v>
      </c>
      <c r="J121" s="156"/>
      <c r="K121" s="157" t="n">
        <f aca="false">E121*J121</f>
        <v>0</v>
      </c>
      <c r="O121" s="149" t="n">
        <v>2</v>
      </c>
      <c r="AA121" s="119" t="n">
        <v>12</v>
      </c>
      <c r="AB121" s="119" t="n">
        <v>0</v>
      </c>
      <c r="AC121" s="119" t="n">
        <v>59</v>
      </c>
      <c r="AZ121" s="119" t="n">
        <v>2</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22.5" hidden="false" customHeight="true" outlineLevel="0" collapsed="false">
      <c r="A122" s="175"/>
      <c r="B122" s="176"/>
      <c r="C122" s="177" t="s">
        <v>2812</v>
      </c>
      <c r="D122" s="177"/>
      <c r="E122" s="177"/>
      <c r="F122" s="177"/>
      <c r="G122" s="177"/>
      <c r="I122" s="178"/>
      <c r="K122" s="178"/>
      <c r="L122" s="179" t="s">
        <v>2812</v>
      </c>
      <c r="O122" s="149" t="n">
        <v>3</v>
      </c>
    </row>
    <row r="123" customFormat="false" ht="12.75" hidden="false" customHeight="false" outlineLevel="0" collapsed="false">
      <c r="A123" s="150" t="n">
        <v>59</v>
      </c>
      <c r="B123" s="151" t="s">
        <v>2844</v>
      </c>
      <c r="C123" s="152" t="s">
        <v>2845</v>
      </c>
      <c r="D123" s="153" t="s">
        <v>191</v>
      </c>
      <c r="E123" s="154" t="n">
        <v>162</v>
      </c>
      <c r="F123" s="154" t="n">
        <v>0</v>
      </c>
      <c r="G123" s="155" t="n">
        <f aca="false">E123*F123</f>
        <v>0</v>
      </c>
      <c r="H123" s="156" t="n">
        <v>0</v>
      </c>
      <c r="I123" s="157" t="n">
        <f aca="false">E123*H123</f>
        <v>0</v>
      </c>
      <c r="J123" s="156"/>
      <c r="K123" s="157" t="n">
        <f aca="false">E123*J123</f>
        <v>0</v>
      </c>
      <c r="O123" s="149" t="n">
        <v>2</v>
      </c>
      <c r="AA123" s="119" t="n">
        <v>12</v>
      </c>
      <c r="AB123" s="119" t="n">
        <v>0</v>
      </c>
      <c r="AC123" s="119" t="n">
        <v>60</v>
      </c>
      <c r="AZ123" s="119" t="n">
        <v>2</v>
      </c>
      <c r="BA123" s="119" t="n">
        <f aca="false">IF(AZ123=1,G123,0)</f>
        <v>0</v>
      </c>
      <c r="BB123" s="119" t="n">
        <f aca="false">IF(AZ123=2,G123,0)</f>
        <v>0</v>
      </c>
      <c r="BC123" s="119" t="n">
        <f aca="false">IF(AZ123=3,G123,0)</f>
        <v>0</v>
      </c>
      <c r="BD123" s="119" t="n">
        <f aca="false">IF(AZ123=4,G123,0)</f>
        <v>0</v>
      </c>
      <c r="BE123" s="119" t="n">
        <f aca="false">IF(AZ123=5,G123,0)</f>
        <v>0</v>
      </c>
      <c r="CA123" s="149" t="n">
        <v>12</v>
      </c>
      <c r="CB123" s="149" t="n">
        <v>0</v>
      </c>
    </row>
    <row r="124" customFormat="false" ht="22.5" hidden="false" customHeight="true" outlineLevel="0" collapsed="false">
      <c r="A124" s="175"/>
      <c r="B124" s="176"/>
      <c r="C124" s="177" t="s">
        <v>2827</v>
      </c>
      <c r="D124" s="177"/>
      <c r="E124" s="177"/>
      <c r="F124" s="177"/>
      <c r="G124" s="177"/>
      <c r="I124" s="178"/>
      <c r="K124" s="178"/>
      <c r="L124" s="179" t="s">
        <v>2827</v>
      </c>
      <c r="O124" s="149" t="n">
        <v>3</v>
      </c>
    </row>
    <row r="125" customFormat="false" ht="12.75" hidden="false" customHeight="false" outlineLevel="0" collapsed="false">
      <c r="A125" s="150" t="n">
        <v>60</v>
      </c>
      <c r="B125" s="151" t="s">
        <v>1912</v>
      </c>
      <c r="C125" s="152" t="s">
        <v>2846</v>
      </c>
      <c r="D125" s="153" t="s">
        <v>191</v>
      </c>
      <c r="E125" s="154" t="n">
        <v>123</v>
      </c>
      <c r="F125" s="154" t="n">
        <v>0</v>
      </c>
      <c r="G125" s="155" t="n">
        <f aca="false">E125*F125</f>
        <v>0</v>
      </c>
      <c r="H125" s="156" t="n">
        <v>0</v>
      </c>
      <c r="I125" s="157" t="n">
        <f aca="false">E125*H125</f>
        <v>0</v>
      </c>
      <c r="J125" s="156"/>
      <c r="K125" s="157" t="n">
        <f aca="false">E125*J125</f>
        <v>0</v>
      </c>
      <c r="O125" s="149" t="n">
        <v>2</v>
      </c>
      <c r="AA125" s="119" t="n">
        <v>12</v>
      </c>
      <c r="AB125" s="119" t="n">
        <v>0</v>
      </c>
      <c r="AC125" s="119" t="n">
        <v>61</v>
      </c>
      <c r="AZ125" s="119" t="n">
        <v>2</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22.5" hidden="false" customHeight="true" outlineLevel="0" collapsed="false">
      <c r="A126" s="175"/>
      <c r="B126" s="176"/>
      <c r="C126" s="177" t="s">
        <v>2827</v>
      </c>
      <c r="D126" s="177"/>
      <c r="E126" s="177"/>
      <c r="F126" s="177"/>
      <c r="G126" s="177"/>
      <c r="I126" s="178"/>
      <c r="K126" s="178"/>
      <c r="L126" s="179" t="s">
        <v>2827</v>
      </c>
      <c r="O126" s="149" t="n">
        <v>3</v>
      </c>
    </row>
    <row r="127" customFormat="false" ht="12.75" hidden="false" customHeight="false" outlineLevel="0" collapsed="false">
      <c r="A127" s="150" t="n">
        <v>61</v>
      </c>
      <c r="B127" s="151" t="s">
        <v>2847</v>
      </c>
      <c r="C127" s="152" t="s">
        <v>2848</v>
      </c>
      <c r="D127" s="153" t="s">
        <v>191</v>
      </c>
      <c r="E127" s="154" t="n">
        <v>10</v>
      </c>
      <c r="F127" s="154" t="n">
        <v>0</v>
      </c>
      <c r="G127" s="155" t="n">
        <f aca="false">E127*F127</f>
        <v>0</v>
      </c>
      <c r="H127" s="156" t="n">
        <v>0</v>
      </c>
      <c r="I127" s="157" t="n">
        <f aca="false">E127*H127</f>
        <v>0</v>
      </c>
      <c r="J127" s="156"/>
      <c r="K127" s="157" t="n">
        <f aca="false">E127*J127</f>
        <v>0</v>
      </c>
      <c r="O127" s="149" t="n">
        <v>2</v>
      </c>
      <c r="AA127" s="119" t="n">
        <v>12</v>
      </c>
      <c r="AB127" s="119" t="n">
        <v>0</v>
      </c>
      <c r="AC127" s="119" t="n">
        <v>62</v>
      </c>
      <c r="AZ127" s="119" t="n">
        <v>2</v>
      </c>
      <c r="BA127" s="119" t="n">
        <f aca="false">IF(AZ127=1,G127,0)</f>
        <v>0</v>
      </c>
      <c r="BB127" s="119" t="n">
        <f aca="false">IF(AZ127=2,G127,0)</f>
        <v>0</v>
      </c>
      <c r="BC127" s="119" t="n">
        <f aca="false">IF(AZ127=3,G127,0)</f>
        <v>0</v>
      </c>
      <c r="BD127" s="119" t="n">
        <f aca="false">IF(AZ127=4,G127,0)</f>
        <v>0</v>
      </c>
      <c r="BE127" s="119" t="n">
        <f aca="false">IF(AZ127=5,G127,0)</f>
        <v>0</v>
      </c>
      <c r="CA127" s="149" t="n">
        <v>12</v>
      </c>
      <c r="CB127" s="149" t="n">
        <v>0</v>
      </c>
    </row>
    <row r="128" customFormat="false" ht="22.5" hidden="false" customHeight="true" outlineLevel="0" collapsed="false">
      <c r="A128" s="175"/>
      <c r="B128" s="176"/>
      <c r="C128" s="177" t="s">
        <v>2827</v>
      </c>
      <c r="D128" s="177"/>
      <c r="E128" s="177"/>
      <c r="F128" s="177"/>
      <c r="G128" s="177"/>
      <c r="I128" s="178"/>
      <c r="K128" s="178"/>
      <c r="L128" s="179" t="s">
        <v>2827</v>
      </c>
      <c r="O128" s="149" t="n">
        <v>3</v>
      </c>
    </row>
    <row r="129" customFormat="false" ht="12.75" hidden="false" customHeight="false" outlineLevel="0" collapsed="false">
      <c r="A129" s="150" t="n">
        <v>62</v>
      </c>
      <c r="B129" s="151" t="s">
        <v>1916</v>
      </c>
      <c r="C129" s="152" t="s">
        <v>2849</v>
      </c>
      <c r="D129" s="153" t="s">
        <v>191</v>
      </c>
      <c r="E129" s="154" t="n">
        <v>5</v>
      </c>
      <c r="F129" s="154" t="n">
        <v>0</v>
      </c>
      <c r="G129" s="155" t="n">
        <f aca="false">E129*F129</f>
        <v>0</v>
      </c>
      <c r="H129" s="156" t="n">
        <v>0</v>
      </c>
      <c r="I129" s="157" t="n">
        <f aca="false">E129*H129</f>
        <v>0</v>
      </c>
      <c r="J129" s="156"/>
      <c r="K129" s="157" t="n">
        <f aca="false">E129*J129</f>
        <v>0</v>
      </c>
      <c r="O129" s="149" t="n">
        <v>2</v>
      </c>
      <c r="AA129" s="119" t="n">
        <v>12</v>
      </c>
      <c r="AB129" s="119" t="n">
        <v>0</v>
      </c>
      <c r="AC129" s="119" t="n">
        <v>63</v>
      </c>
      <c r="AZ129" s="119" t="n">
        <v>2</v>
      </c>
      <c r="BA129" s="119" t="n">
        <f aca="false">IF(AZ129=1,G129,0)</f>
        <v>0</v>
      </c>
      <c r="BB129" s="119" t="n">
        <f aca="false">IF(AZ129=2,G129,0)</f>
        <v>0</v>
      </c>
      <c r="BC129" s="119" t="n">
        <f aca="false">IF(AZ129=3,G129,0)</f>
        <v>0</v>
      </c>
      <c r="BD129" s="119" t="n">
        <f aca="false">IF(AZ129=4,G129,0)</f>
        <v>0</v>
      </c>
      <c r="BE129" s="119" t="n">
        <f aca="false">IF(AZ129=5,G129,0)</f>
        <v>0</v>
      </c>
      <c r="CA129" s="149" t="n">
        <v>12</v>
      </c>
      <c r="CB129" s="149" t="n">
        <v>0</v>
      </c>
    </row>
    <row r="130" customFormat="false" ht="22.5" hidden="false" customHeight="true" outlineLevel="0" collapsed="false">
      <c r="A130" s="175"/>
      <c r="B130" s="176"/>
      <c r="C130" s="177" t="s">
        <v>2827</v>
      </c>
      <c r="D130" s="177"/>
      <c r="E130" s="177"/>
      <c r="F130" s="177"/>
      <c r="G130" s="177"/>
      <c r="I130" s="178"/>
      <c r="K130" s="178"/>
      <c r="L130" s="179" t="s">
        <v>2827</v>
      </c>
      <c r="O130" s="149" t="n">
        <v>3</v>
      </c>
    </row>
    <row r="131" customFormat="false" ht="12.75" hidden="false" customHeight="false" outlineLevel="0" collapsed="false">
      <c r="A131" s="150" t="n">
        <v>63</v>
      </c>
      <c r="B131" s="151" t="s">
        <v>2850</v>
      </c>
      <c r="C131" s="152" t="s">
        <v>2851</v>
      </c>
      <c r="D131" s="153" t="s">
        <v>149</v>
      </c>
      <c r="E131" s="154" t="n">
        <v>224</v>
      </c>
      <c r="F131" s="154" t="n">
        <v>0</v>
      </c>
      <c r="G131" s="155" t="n">
        <f aca="false">E131*F131</f>
        <v>0</v>
      </c>
      <c r="H131" s="156" t="n">
        <v>0</v>
      </c>
      <c r="I131" s="157" t="n">
        <f aca="false">E131*H131</f>
        <v>0</v>
      </c>
      <c r="J131" s="156"/>
      <c r="K131" s="157" t="n">
        <f aca="false">E131*J131</f>
        <v>0</v>
      </c>
      <c r="O131" s="149" t="n">
        <v>2</v>
      </c>
      <c r="AA131" s="119" t="n">
        <v>12</v>
      </c>
      <c r="AB131" s="119" t="n">
        <v>0</v>
      </c>
      <c r="AC131" s="119" t="n">
        <v>64</v>
      </c>
      <c r="AZ131" s="119" t="n">
        <v>2</v>
      </c>
      <c r="BA131" s="119" t="n">
        <f aca="false">IF(AZ131=1,G131,0)</f>
        <v>0</v>
      </c>
      <c r="BB131" s="119" t="n">
        <f aca="false">IF(AZ131=2,G131,0)</f>
        <v>0</v>
      </c>
      <c r="BC131" s="119" t="n">
        <f aca="false">IF(AZ131=3,G131,0)</f>
        <v>0</v>
      </c>
      <c r="BD131" s="119" t="n">
        <f aca="false">IF(AZ131=4,G131,0)</f>
        <v>0</v>
      </c>
      <c r="BE131" s="119" t="n">
        <f aca="false">IF(AZ131=5,G131,0)</f>
        <v>0</v>
      </c>
      <c r="CA131" s="149" t="n">
        <v>12</v>
      </c>
      <c r="CB131" s="149" t="n">
        <v>0</v>
      </c>
    </row>
    <row r="132" customFormat="false" ht="12.75" hidden="false" customHeight="true" outlineLevel="0" collapsed="false">
      <c r="A132" s="175"/>
      <c r="B132" s="176"/>
      <c r="C132" s="177" t="s">
        <v>2852</v>
      </c>
      <c r="D132" s="177"/>
      <c r="E132" s="177"/>
      <c r="F132" s="177"/>
      <c r="G132" s="177"/>
      <c r="I132" s="178"/>
      <c r="K132" s="178"/>
      <c r="L132" s="179" t="s">
        <v>2852</v>
      </c>
      <c r="O132" s="149" t="n">
        <v>3</v>
      </c>
    </row>
    <row r="133" customFormat="false" ht="12.75" hidden="false" customHeight="false" outlineLevel="0" collapsed="false">
      <c r="A133" s="150" t="n">
        <v>64</v>
      </c>
      <c r="B133" s="151" t="s">
        <v>2853</v>
      </c>
      <c r="C133" s="152" t="s">
        <v>2854</v>
      </c>
      <c r="D133" s="153" t="s">
        <v>149</v>
      </c>
      <c r="E133" s="154" t="n">
        <v>26</v>
      </c>
      <c r="F133" s="154" t="n">
        <v>0</v>
      </c>
      <c r="G133" s="155" t="n">
        <f aca="false">E133*F133</f>
        <v>0</v>
      </c>
      <c r="H133" s="156" t="n">
        <v>0</v>
      </c>
      <c r="I133" s="157" t="n">
        <f aca="false">E133*H133</f>
        <v>0</v>
      </c>
      <c r="J133" s="156"/>
      <c r="K133" s="157" t="n">
        <f aca="false">E133*J133</f>
        <v>0</v>
      </c>
      <c r="O133" s="149" t="n">
        <v>2</v>
      </c>
      <c r="AA133" s="119" t="n">
        <v>12</v>
      </c>
      <c r="AB133" s="119" t="n">
        <v>0</v>
      </c>
      <c r="AC133" s="119" t="n">
        <v>65</v>
      </c>
      <c r="AZ133" s="119" t="n">
        <v>2</v>
      </c>
      <c r="BA133" s="119" t="n">
        <f aca="false">IF(AZ133=1,G133,0)</f>
        <v>0</v>
      </c>
      <c r="BB133" s="119" t="n">
        <f aca="false">IF(AZ133=2,G133,0)</f>
        <v>0</v>
      </c>
      <c r="BC133" s="119" t="n">
        <f aca="false">IF(AZ133=3,G133,0)</f>
        <v>0</v>
      </c>
      <c r="BD133" s="119" t="n">
        <f aca="false">IF(AZ133=4,G133,0)</f>
        <v>0</v>
      </c>
      <c r="BE133" s="119" t="n">
        <f aca="false">IF(AZ133=5,G133,0)</f>
        <v>0</v>
      </c>
      <c r="CA133" s="149" t="n">
        <v>12</v>
      </c>
      <c r="CB133" s="149" t="n">
        <v>0</v>
      </c>
    </row>
    <row r="134" customFormat="false" ht="22.5" hidden="false" customHeight="true" outlineLevel="0" collapsed="false">
      <c r="A134" s="175"/>
      <c r="B134" s="176"/>
      <c r="C134" s="177" t="s">
        <v>2855</v>
      </c>
      <c r="D134" s="177"/>
      <c r="E134" s="177"/>
      <c r="F134" s="177"/>
      <c r="G134" s="177"/>
      <c r="I134" s="178"/>
      <c r="K134" s="178"/>
      <c r="L134" s="179" t="s">
        <v>2855</v>
      </c>
      <c r="O134" s="149" t="n">
        <v>3</v>
      </c>
    </row>
    <row r="135" customFormat="false" ht="12.75" hidden="false" customHeight="false" outlineLevel="0" collapsed="false">
      <c r="A135" s="150" t="n">
        <v>65</v>
      </c>
      <c r="B135" s="151" t="s">
        <v>2856</v>
      </c>
      <c r="C135" s="152" t="s">
        <v>2857</v>
      </c>
      <c r="D135" s="153" t="s">
        <v>149</v>
      </c>
      <c r="E135" s="154" t="n">
        <v>4</v>
      </c>
      <c r="F135" s="154" t="n">
        <v>0</v>
      </c>
      <c r="G135" s="155" t="n">
        <f aca="false">E135*F135</f>
        <v>0</v>
      </c>
      <c r="H135" s="156" t="n">
        <v>0</v>
      </c>
      <c r="I135" s="157" t="n">
        <f aca="false">E135*H135</f>
        <v>0</v>
      </c>
      <c r="J135" s="156"/>
      <c r="K135" s="157" t="n">
        <f aca="false">E135*J135</f>
        <v>0</v>
      </c>
      <c r="O135" s="149" t="n">
        <v>2</v>
      </c>
      <c r="AA135" s="119" t="n">
        <v>12</v>
      </c>
      <c r="AB135" s="119" t="n">
        <v>0</v>
      </c>
      <c r="AC135" s="119" t="n">
        <v>66</v>
      </c>
      <c r="AZ135" s="119" t="n">
        <v>2</v>
      </c>
      <c r="BA135" s="119" t="n">
        <f aca="false">IF(AZ135=1,G135,0)</f>
        <v>0</v>
      </c>
      <c r="BB135" s="119" t="n">
        <f aca="false">IF(AZ135=2,G135,0)</f>
        <v>0</v>
      </c>
      <c r="BC135" s="119" t="n">
        <f aca="false">IF(AZ135=3,G135,0)</f>
        <v>0</v>
      </c>
      <c r="BD135" s="119" t="n">
        <f aca="false">IF(AZ135=4,G135,0)</f>
        <v>0</v>
      </c>
      <c r="BE135" s="119" t="n">
        <f aca="false">IF(AZ135=5,G135,0)</f>
        <v>0</v>
      </c>
      <c r="CA135" s="149" t="n">
        <v>12</v>
      </c>
      <c r="CB135" s="149" t="n">
        <v>0</v>
      </c>
    </row>
    <row r="136" customFormat="false" ht="22.5" hidden="false" customHeight="true" outlineLevel="0" collapsed="false">
      <c r="A136" s="175"/>
      <c r="B136" s="176"/>
      <c r="C136" s="177" t="s">
        <v>2858</v>
      </c>
      <c r="D136" s="177"/>
      <c r="E136" s="177"/>
      <c r="F136" s="177"/>
      <c r="G136" s="177"/>
      <c r="I136" s="178"/>
      <c r="K136" s="178"/>
      <c r="L136" s="179" t="s">
        <v>2858</v>
      </c>
      <c r="O136" s="149" t="n">
        <v>3</v>
      </c>
    </row>
    <row r="137" customFormat="false" ht="12.75" hidden="false" customHeight="false" outlineLevel="0" collapsed="false">
      <c r="A137" s="150" t="n">
        <v>66</v>
      </c>
      <c r="B137" s="151" t="s">
        <v>2859</v>
      </c>
      <c r="C137" s="152" t="s">
        <v>2860</v>
      </c>
      <c r="D137" s="153" t="s">
        <v>149</v>
      </c>
      <c r="E137" s="154" t="n">
        <v>14</v>
      </c>
      <c r="F137" s="154" t="n">
        <v>0</v>
      </c>
      <c r="G137" s="155" t="n">
        <f aca="false">E137*F137</f>
        <v>0</v>
      </c>
      <c r="H137" s="156" t="n">
        <v>0</v>
      </c>
      <c r="I137" s="157" t="n">
        <f aca="false">E137*H137</f>
        <v>0</v>
      </c>
      <c r="J137" s="156"/>
      <c r="K137" s="157" t="n">
        <f aca="false">E137*J137</f>
        <v>0</v>
      </c>
      <c r="O137" s="149" t="n">
        <v>2</v>
      </c>
      <c r="AA137" s="119" t="n">
        <v>12</v>
      </c>
      <c r="AB137" s="119" t="n">
        <v>0</v>
      </c>
      <c r="AC137" s="119" t="n">
        <v>67</v>
      </c>
      <c r="AZ137" s="119" t="n">
        <v>2</v>
      </c>
      <c r="BA137" s="119" t="n">
        <f aca="false">IF(AZ137=1,G137,0)</f>
        <v>0</v>
      </c>
      <c r="BB137" s="119" t="n">
        <f aca="false">IF(AZ137=2,G137,0)</f>
        <v>0</v>
      </c>
      <c r="BC137" s="119" t="n">
        <f aca="false">IF(AZ137=3,G137,0)</f>
        <v>0</v>
      </c>
      <c r="BD137" s="119" t="n">
        <f aca="false">IF(AZ137=4,G137,0)</f>
        <v>0</v>
      </c>
      <c r="BE137" s="119" t="n">
        <f aca="false">IF(AZ137=5,G137,0)</f>
        <v>0</v>
      </c>
      <c r="CA137" s="149" t="n">
        <v>12</v>
      </c>
      <c r="CB137" s="149" t="n">
        <v>0</v>
      </c>
    </row>
    <row r="138" customFormat="false" ht="22.5" hidden="false" customHeight="true" outlineLevel="0" collapsed="false">
      <c r="A138" s="175"/>
      <c r="B138" s="176"/>
      <c r="C138" s="177" t="s">
        <v>2861</v>
      </c>
      <c r="D138" s="177"/>
      <c r="E138" s="177"/>
      <c r="F138" s="177"/>
      <c r="G138" s="177"/>
      <c r="I138" s="178"/>
      <c r="K138" s="178"/>
      <c r="L138" s="179" t="s">
        <v>2861</v>
      </c>
      <c r="O138" s="149" t="n">
        <v>3</v>
      </c>
    </row>
    <row r="139" customFormat="false" ht="12.75" hidden="false" customHeight="false" outlineLevel="0" collapsed="false">
      <c r="A139" s="150" t="n">
        <v>67</v>
      </c>
      <c r="B139" s="151" t="s">
        <v>2862</v>
      </c>
      <c r="C139" s="152" t="s">
        <v>2863</v>
      </c>
      <c r="D139" s="153" t="s">
        <v>149</v>
      </c>
      <c r="E139" s="154" t="n">
        <v>20</v>
      </c>
      <c r="F139" s="154" t="n">
        <v>0</v>
      </c>
      <c r="G139" s="155" t="n">
        <f aca="false">E139*F139</f>
        <v>0</v>
      </c>
      <c r="H139" s="156" t="n">
        <v>0</v>
      </c>
      <c r="I139" s="157" t="n">
        <f aca="false">E139*H139</f>
        <v>0</v>
      </c>
      <c r="J139" s="156"/>
      <c r="K139" s="157" t="n">
        <f aca="false">E139*J139</f>
        <v>0</v>
      </c>
      <c r="O139" s="149" t="n">
        <v>2</v>
      </c>
      <c r="AA139" s="119" t="n">
        <v>12</v>
      </c>
      <c r="AB139" s="119" t="n">
        <v>0</v>
      </c>
      <c r="AC139" s="119" t="n">
        <v>68</v>
      </c>
      <c r="AZ139" s="119" t="n">
        <v>2</v>
      </c>
      <c r="BA139" s="119" t="n">
        <f aca="false">IF(AZ139=1,G139,0)</f>
        <v>0</v>
      </c>
      <c r="BB139" s="119" t="n">
        <f aca="false">IF(AZ139=2,G139,0)</f>
        <v>0</v>
      </c>
      <c r="BC139" s="119" t="n">
        <f aca="false">IF(AZ139=3,G139,0)</f>
        <v>0</v>
      </c>
      <c r="BD139" s="119" t="n">
        <f aca="false">IF(AZ139=4,G139,0)</f>
        <v>0</v>
      </c>
      <c r="BE139" s="119" t="n">
        <f aca="false">IF(AZ139=5,G139,0)</f>
        <v>0</v>
      </c>
      <c r="CA139" s="149" t="n">
        <v>12</v>
      </c>
      <c r="CB139" s="149" t="n">
        <v>0</v>
      </c>
    </row>
    <row r="140" customFormat="false" ht="22.5" hidden="false" customHeight="true" outlineLevel="0" collapsed="false">
      <c r="A140" s="175"/>
      <c r="B140" s="176"/>
      <c r="C140" s="177" t="s">
        <v>2861</v>
      </c>
      <c r="D140" s="177"/>
      <c r="E140" s="177"/>
      <c r="F140" s="177"/>
      <c r="G140" s="177"/>
      <c r="I140" s="178"/>
      <c r="K140" s="178"/>
      <c r="L140" s="179" t="s">
        <v>2861</v>
      </c>
      <c r="O140" s="149" t="n">
        <v>3</v>
      </c>
    </row>
    <row r="141" customFormat="false" ht="12.75" hidden="false" customHeight="false" outlineLevel="0" collapsed="false">
      <c r="A141" s="150" t="n">
        <v>68</v>
      </c>
      <c r="B141" s="151" t="s">
        <v>2864</v>
      </c>
      <c r="C141" s="152" t="s">
        <v>2865</v>
      </c>
      <c r="D141" s="153" t="s">
        <v>149</v>
      </c>
      <c r="E141" s="154" t="n">
        <v>16</v>
      </c>
      <c r="F141" s="154" t="n">
        <v>0</v>
      </c>
      <c r="G141" s="155" t="n">
        <f aca="false">E141*F141</f>
        <v>0</v>
      </c>
      <c r="H141" s="156" t="n">
        <v>0</v>
      </c>
      <c r="I141" s="157" t="n">
        <f aca="false">E141*H141</f>
        <v>0</v>
      </c>
      <c r="J141" s="156"/>
      <c r="K141" s="157" t="n">
        <f aca="false">E141*J141</f>
        <v>0</v>
      </c>
      <c r="O141" s="149" t="n">
        <v>2</v>
      </c>
      <c r="AA141" s="119" t="n">
        <v>12</v>
      </c>
      <c r="AB141" s="119" t="n">
        <v>0</v>
      </c>
      <c r="AC141" s="119" t="n">
        <v>69</v>
      </c>
      <c r="AZ141" s="119" t="n">
        <v>2</v>
      </c>
      <c r="BA141" s="119" t="n">
        <f aca="false">IF(AZ141=1,G141,0)</f>
        <v>0</v>
      </c>
      <c r="BB141" s="119" t="n">
        <f aca="false">IF(AZ141=2,G141,0)</f>
        <v>0</v>
      </c>
      <c r="BC141" s="119" t="n">
        <f aca="false">IF(AZ141=3,G141,0)</f>
        <v>0</v>
      </c>
      <c r="BD141" s="119" t="n">
        <f aca="false">IF(AZ141=4,G141,0)</f>
        <v>0</v>
      </c>
      <c r="BE141" s="119" t="n">
        <f aca="false">IF(AZ141=5,G141,0)</f>
        <v>0</v>
      </c>
      <c r="CA141" s="149" t="n">
        <v>12</v>
      </c>
      <c r="CB141" s="149" t="n">
        <v>0</v>
      </c>
    </row>
    <row r="142" customFormat="false" ht="22.5" hidden="false" customHeight="true" outlineLevel="0" collapsed="false">
      <c r="A142" s="175"/>
      <c r="B142" s="176"/>
      <c r="C142" s="177" t="s">
        <v>2861</v>
      </c>
      <c r="D142" s="177"/>
      <c r="E142" s="177"/>
      <c r="F142" s="177"/>
      <c r="G142" s="177"/>
      <c r="I142" s="178"/>
      <c r="K142" s="178"/>
      <c r="L142" s="179" t="s">
        <v>2861</v>
      </c>
      <c r="O142" s="149" t="n">
        <v>3</v>
      </c>
    </row>
    <row r="143" customFormat="false" ht="12.75" hidden="false" customHeight="false" outlineLevel="0" collapsed="false">
      <c r="A143" s="150" t="n">
        <v>69</v>
      </c>
      <c r="B143" s="151" t="s">
        <v>2866</v>
      </c>
      <c r="C143" s="152" t="s">
        <v>2867</v>
      </c>
      <c r="D143" s="153" t="s">
        <v>149</v>
      </c>
      <c r="E143" s="154" t="n">
        <v>20</v>
      </c>
      <c r="F143" s="154" t="n">
        <v>0</v>
      </c>
      <c r="G143" s="155" t="n">
        <f aca="false">E143*F143</f>
        <v>0</v>
      </c>
      <c r="H143" s="156" t="n">
        <v>0</v>
      </c>
      <c r="I143" s="157" t="n">
        <f aca="false">E143*H143</f>
        <v>0</v>
      </c>
      <c r="J143" s="156"/>
      <c r="K143" s="157" t="n">
        <f aca="false">E143*J143</f>
        <v>0</v>
      </c>
      <c r="O143" s="149" t="n">
        <v>2</v>
      </c>
      <c r="AA143" s="119" t="n">
        <v>12</v>
      </c>
      <c r="AB143" s="119" t="n">
        <v>0</v>
      </c>
      <c r="AC143" s="119" t="n">
        <v>70</v>
      </c>
      <c r="AZ143" s="119" t="n">
        <v>2</v>
      </c>
      <c r="BA143" s="119" t="n">
        <f aca="false">IF(AZ143=1,G143,0)</f>
        <v>0</v>
      </c>
      <c r="BB143" s="119" t="n">
        <f aca="false">IF(AZ143=2,G143,0)</f>
        <v>0</v>
      </c>
      <c r="BC143" s="119" t="n">
        <f aca="false">IF(AZ143=3,G143,0)</f>
        <v>0</v>
      </c>
      <c r="BD143" s="119" t="n">
        <f aca="false">IF(AZ143=4,G143,0)</f>
        <v>0</v>
      </c>
      <c r="BE143" s="119" t="n">
        <f aca="false">IF(AZ143=5,G143,0)</f>
        <v>0</v>
      </c>
      <c r="CA143" s="149" t="n">
        <v>12</v>
      </c>
      <c r="CB143" s="149" t="n">
        <v>0</v>
      </c>
    </row>
    <row r="144" customFormat="false" ht="22.5" hidden="false" customHeight="true" outlineLevel="0" collapsed="false">
      <c r="A144" s="175"/>
      <c r="B144" s="176"/>
      <c r="C144" s="177" t="s">
        <v>2861</v>
      </c>
      <c r="D144" s="177"/>
      <c r="E144" s="177"/>
      <c r="F144" s="177"/>
      <c r="G144" s="177"/>
      <c r="I144" s="178"/>
      <c r="K144" s="178"/>
      <c r="L144" s="179" t="s">
        <v>2861</v>
      </c>
      <c r="O144" s="149" t="n">
        <v>3</v>
      </c>
    </row>
    <row r="145" customFormat="false" ht="12.75" hidden="false" customHeight="false" outlineLevel="0" collapsed="false">
      <c r="A145" s="150" t="n">
        <v>70</v>
      </c>
      <c r="B145" s="151" t="s">
        <v>2868</v>
      </c>
      <c r="C145" s="152" t="s">
        <v>2869</v>
      </c>
      <c r="D145" s="153" t="s">
        <v>149</v>
      </c>
      <c r="E145" s="154" t="n">
        <v>3</v>
      </c>
      <c r="F145" s="154" t="n">
        <v>0</v>
      </c>
      <c r="G145" s="155" t="n">
        <f aca="false">E145*F145</f>
        <v>0</v>
      </c>
      <c r="H145" s="156" t="n">
        <v>0</v>
      </c>
      <c r="I145" s="157" t="n">
        <f aca="false">E145*H145</f>
        <v>0</v>
      </c>
      <c r="J145" s="156"/>
      <c r="K145" s="157" t="n">
        <f aca="false">E145*J145</f>
        <v>0</v>
      </c>
      <c r="O145" s="149" t="n">
        <v>2</v>
      </c>
      <c r="AA145" s="119" t="n">
        <v>12</v>
      </c>
      <c r="AB145" s="119" t="n">
        <v>0</v>
      </c>
      <c r="AC145" s="119" t="n">
        <v>71</v>
      </c>
      <c r="AZ145" s="119" t="n">
        <v>2</v>
      </c>
      <c r="BA145" s="119" t="n">
        <f aca="false">IF(AZ145=1,G145,0)</f>
        <v>0</v>
      </c>
      <c r="BB145" s="119" t="n">
        <f aca="false">IF(AZ145=2,G145,0)</f>
        <v>0</v>
      </c>
      <c r="BC145" s="119" t="n">
        <f aca="false">IF(AZ145=3,G145,0)</f>
        <v>0</v>
      </c>
      <c r="BD145" s="119" t="n">
        <f aca="false">IF(AZ145=4,G145,0)</f>
        <v>0</v>
      </c>
      <c r="BE145" s="119" t="n">
        <f aca="false">IF(AZ145=5,G145,0)</f>
        <v>0</v>
      </c>
      <c r="CA145" s="149" t="n">
        <v>12</v>
      </c>
      <c r="CB145" s="149" t="n">
        <v>0</v>
      </c>
    </row>
    <row r="146" customFormat="false" ht="22.5" hidden="false" customHeight="true" outlineLevel="0" collapsed="false">
      <c r="A146" s="175"/>
      <c r="B146" s="176"/>
      <c r="C146" s="177" t="s">
        <v>2861</v>
      </c>
      <c r="D146" s="177"/>
      <c r="E146" s="177"/>
      <c r="F146" s="177"/>
      <c r="G146" s="177"/>
      <c r="I146" s="178"/>
      <c r="K146" s="178"/>
      <c r="L146" s="179" t="s">
        <v>2861</v>
      </c>
      <c r="O146" s="149" t="n">
        <v>3</v>
      </c>
    </row>
    <row r="147" customFormat="false" ht="12.75" hidden="false" customHeight="false" outlineLevel="0" collapsed="false">
      <c r="A147" s="150" t="n">
        <v>71</v>
      </c>
      <c r="B147" s="151" t="s">
        <v>2870</v>
      </c>
      <c r="C147" s="152" t="s">
        <v>2871</v>
      </c>
      <c r="D147" s="153" t="s">
        <v>149</v>
      </c>
      <c r="E147" s="154" t="n">
        <v>17</v>
      </c>
      <c r="F147" s="154" t="n">
        <v>0</v>
      </c>
      <c r="G147" s="155" t="n">
        <f aca="false">E147*F147</f>
        <v>0</v>
      </c>
      <c r="H147" s="156" t="n">
        <v>0</v>
      </c>
      <c r="I147" s="157" t="n">
        <f aca="false">E147*H147</f>
        <v>0</v>
      </c>
      <c r="J147" s="156"/>
      <c r="K147" s="157" t="n">
        <f aca="false">E147*J147</f>
        <v>0</v>
      </c>
      <c r="O147" s="149" t="n">
        <v>2</v>
      </c>
      <c r="AA147" s="119" t="n">
        <v>12</v>
      </c>
      <c r="AB147" s="119" t="n">
        <v>0</v>
      </c>
      <c r="AC147" s="119" t="n">
        <v>72</v>
      </c>
      <c r="AZ147" s="119" t="n">
        <v>2</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22.5" hidden="false" customHeight="true" outlineLevel="0" collapsed="false">
      <c r="A148" s="175"/>
      <c r="B148" s="176"/>
      <c r="C148" s="177" t="s">
        <v>2861</v>
      </c>
      <c r="D148" s="177"/>
      <c r="E148" s="177"/>
      <c r="F148" s="177"/>
      <c r="G148" s="177"/>
      <c r="I148" s="178"/>
      <c r="K148" s="178"/>
      <c r="L148" s="179" t="s">
        <v>2861</v>
      </c>
      <c r="O148" s="149" t="n">
        <v>3</v>
      </c>
    </row>
    <row r="149" customFormat="false" ht="12.75" hidden="false" customHeight="false" outlineLevel="0" collapsed="false">
      <c r="A149" s="150" t="n">
        <v>72</v>
      </c>
      <c r="B149" s="151" t="s">
        <v>2872</v>
      </c>
      <c r="C149" s="152" t="s">
        <v>2873</v>
      </c>
      <c r="D149" s="153" t="s">
        <v>149</v>
      </c>
      <c r="E149" s="154" t="n">
        <v>1</v>
      </c>
      <c r="F149" s="154" t="n">
        <v>0</v>
      </c>
      <c r="G149" s="155" t="n">
        <f aca="false">E149*F149</f>
        <v>0</v>
      </c>
      <c r="H149" s="156" t="n">
        <v>0</v>
      </c>
      <c r="I149" s="157" t="n">
        <f aca="false">E149*H149</f>
        <v>0</v>
      </c>
      <c r="J149" s="156"/>
      <c r="K149" s="157" t="n">
        <f aca="false">E149*J149</f>
        <v>0</v>
      </c>
      <c r="O149" s="149" t="n">
        <v>2</v>
      </c>
      <c r="AA149" s="119" t="n">
        <v>12</v>
      </c>
      <c r="AB149" s="119" t="n">
        <v>0</v>
      </c>
      <c r="AC149" s="119" t="n">
        <v>73</v>
      </c>
      <c r="AZ149" s="119" t="n">
        <v>2</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22.5" hidden="false" customHeight="true" outlineLevel="0" collapsed="false">
      <c r="A150" s="175"/>
      <c r="B150" s="176"/>
      <c r="C150" s="177" t="s">
        <v>2861</v>
      </c>
      <c r="D150" s="177"/>
      <c r="E150" s="177"/>
      <c r="F150" s="177"/>
      <c r="G150" s="177"/>
      <c r="I150" s="178"/>
      <c r="K150" s="178"/>
      <c r="L150" s="179" t="s">
        <v>2861</v>
      </c>
      <c r="O150" s="149" t="n">
        <v>3</v>
      </c>
    </row>
    <row r="151" customFormat="false" ht="12.75" hidden="false" customHeight="false" outlineLevel="0" collapsed="false">
      <c r="A151" s="150" t="n">
        <v>73</v>
      </c>
      <c r="B151" s="151" t="s">
        <v>1939</v>
      </c>
      <c r="C151" s="152" t="s">
        <v>2874</v>
      </c>
      <c r="D151" s="153" t="s">
        <v>149</v>
      </c>
      <c r="E151" s="154" t="n">
        <v>2</v>
      </c>
      <c r="F151" s="154" t="n">
        <v>0</v>
      </c>
      <c r="G151" s="155" t="n">
        <f aca="false">E151*F151</f>
        <v>0</v>
      </c>
      <c r="H151" s="156" t="n">
        <v>0</v>
      </c>
      <c r="I151" s="157" t="n">
        <f aca="false">E151*H151</f>
        <v>0</v>
      </c>
      <c r="J151" s="156"/>
      <c r="K151" s="157" t="n">
        <f aca="false">E151*J151</f>
        <v>0</v>
      </c>
      <c r="O151" s="149" t="n">
        <v>2</v>
      </c>
      <c r="AA151" s="119" t="n">
        <v>12</v>
      </c>
      <c r="AB151" s="119" t="n">
        <v>0</v>
      </c>
      <c r="AC151" s="119" t="n">
        <v>74</v>
      </c>
      <c r="AZ151" s="119" t="n">
        <v>2</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22.5" hidden="false" customHeight="true" outlineLevel="0" collapsed="false">
      <c r="A152" s="175"/>
      <c r="B152" s="176"/>
      <c r="C152" s="177" t="s">
        <v>2861</v>
      </c>
      <c r="D152" s="177"/>
      <c r="E152" s="177"/>
      <c r="F152" s="177"/>
      <c r="G152" s="177"/>
      <c r="I152" s="178"/>
      <c r="K152" s="178"/>
      <c r="L152" s="179" t="s">
        <v>2861</v>
      </c>
      <c r="O152" s="149" t="n">
        <v>3</v>
      </c>
    </row>
    <row r="153" customFormat="false" ht="12.75" hidden="false" customHeight="false" outlineLevel="0" collapsed="false">
      <c r="A153" s="150" t="n">
        <v>74</v>
      </c>
      <c r="B153" s="151" t="s">
        <v>2875</v>
      </c>
      <c r="C153" s="152" t="s">
        <v>2876</v>
      </c>
      <c r="D153" s="153" t="s">
        <v>149</v>
      </c>
      <c r="E153" s="154" t="n">
        <v>1</v>
      </c>
      <c r="F153" s="154" t="n">
        <v>0</v>
      </c>
      <c r="G153" s="155" t="n">
        <f aca="false">E153*F153</f>
        <v>0</v>
      </c>
      <c r="H153" s="156" t="n">
        <v>0</v>
      </c>
      <c r="I153" s="157" t="n">
        <f aca="false">E153*H153</f>
        <v>0</v>
      </c>
      <c r="J153" s="156"/>
      <c r="K153" s="157" t="n">
        <f aca="false">E153*J153</f>
        <v>0</v>
      </c>
      <c r="O153" s="149" t="n">
        <v>2</v>
      </c>
      <c r="AA153" s="119" t="n">
        <v>12</v>
      </c>
      <c r="AB153" s="119" t="n">
        <v>0</v>
      </c>
      <c r="AC153" s="119" t="n">
        <v>75</v>
      </c>
      <c r="AZ153" s="119" t="n">
        <v>2</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22.5" hidden="false" customHeight="true" outlineLevel="0" collapsed="false">
      <c r="A154" s="175"/>
      <c r="B154" s="176"/>
      <c r="C154" s="177" t="s">
        <v>2861</v>
      </c>
      <c r="D154" s="177"/>
      <c r="E154" s="177"/>
      <c r="F154" s="177"/>
      <c r="G154" s="177"/>
      <c r="I154" s="178"/>
      <c r="K154" s="178"/>
      <c r="L154" s="179" t="s">
        <v>2861</v>
      </c>
      <c r="O154" s="149" t="n">
        <v>3</v>
      </c>
    </row>
    <row r="155" customFormat="false" ht="12.75" hidden="false" customHeight="false" outlineLevel="0" collapsed="false">
      <c r="A155" s="150" t="n">
        <v>75</v>
      </c>
      <c r="B155" s="151" t="s">
        <v>2877</v>
      </c>
      <c r="C155" s="152" t="s">
        <v>2878</v>
      </c>
      <c r="D155" s="153" t="s">
        <v>149</v>
      </c>
      <c r="E155" s="154" t="n">
        <v>4</v>
      </c>
      <c r="F155" s="154" t="n">
        <v>0</v>
      </c>
      <c r="G155" s="155" t="n">
        <f aca="false">E155*F155</f>
        <v>0</v>
      </c>
      <c r="H155" s="156" t="n">
        <v>0</v>
      </c>
      <c r="I155" s="157" t="n">
        <f aca="false">E155*H155</f>
        <v>0</v>
      </c>
      <c r="J155" s="156"/>
      <c r="K155" s="157" t="n">
        <f aca="false">E155*J155</f>
        <v>0</v>
      </c>
      <c r="O155" s="149" t="n">
        <v>2</v>
      </c>
      <c r="AA155" s="119" t="n">
        <v>12</v>
      </c>
      <c r="AB155" s="119" t="n">
        <v>0</v>
      </c>
      <c r="AC155" s="119" t="n">
        <v>76</v>
      </c>
      <c r="AZ155" s="119" t="n">
        <v>2</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22.5" hidden="false" customHeight="true" outlineLevel="0" collapsed="false">
      <c r="A156" s="175"/>
      <c r="B156" s="176"/>
      <c r="C156" s="177" t="s">
        <v>2861</v>
      </c>
      <c r="D156" s="177"/>
      <c r="E156" s="177"/>
      <c r="F156" s="177"/>
      <c r="G156" s="177"/>
      <c r="I156" s="178"/>
      <c r="K156" s="178"/>
      <c r="L156" s="179" t="s">
        <v>2861</v>
      </c>
      <c r="O156" s="149" t="n">
        <v>3</v>
      </c>
    </row>
    <row r="157" customFormat="false" ht="12.75" hidden="false" customHeight="false" outlineLevel="0" collapsed="false">
      <c r="A157" s="150" t="n">
        <v>76</v>
      </c>
      <c r="B157" s="151" t="s">
        <v>1945</v>
      </c>
      <c r="C157" s="152" t="s">
        <v>2879</v>
      </c>
      <c r="D157" s="153" t="s">
        <v>149</v>
      </c>
      <c r="E157" s="154" t="n">
        <v>1</v>
      </c>
      <c r="F157" s="154" t="n">
        <v>0</v>
      </c>
      <c r="G157" s="155" t="n">
        <f aca="false">E157*F157</f>
        <v>0</v>
      </c>
      <c r="H157" s="156" t="n">
        <v>0</v>
      </c>
      <c r="I157" s="157" t="n">
        <f aca="false">E157*H157</f>
        <v>0</v>
      </c>
      <c r="J157" s="156"/>
      <c r="K157" s="157" t="n">
        <f aca="false">E157*J157</f>
        <v>0</v>
      </c>
      <c r="O157" s="149" t="n">
        <v>2</v>
      </c>
      <c r="AA157" s="119" t="n">
        <v>12</v>
      </c>
      <c r="AB157" s="119" t="n">
        <v>0</v>
      </c>
      <c r="AC157" s="119" t="n">
        <v>77</v>
      </c>
      <c r="AZ157" s="119" t="n">
        <v>2</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22.5" hidden="false" customHeight="true" outlineLevel="0" collapsed="false">
      <c r="A158" s="175"/>
      <c r="B158" s="176"/>
      <c r="C158" s="177" t="s">
        <v>2861</v>
      </c>
      <c r="D158" s="177"/>
      <c r="E158" s="177"/>
      <c r="F158" s="177"/>
      <c r="G158" s="177"/>
      <c r="I158" s="178"/>
      <c r="K158" s="178"/>
      <c r="L158" s="179" t="s">
        <v>2861</v>
      </c>
      <c r="O158" s="149" t="n">
        <v>3</v>
      </c>
    </row>
    <row r="159" customFormat="false" ht="12.75" hidden="false" customHeight="false" outlineLevel="0" collapsed="false">
      <c r="A159" s="150" t="n">
        <v>77</v>
      </c>
      <c r="B159" s="151" t="s">
        <v>1947</v>
      </c>
      <c r="C159" s="152" t="s">
        <v>2880</v>
      </c>
      <c r="D159" s="153" t="s">
        <v>149</v>
      </c>
      <c r="E159" s="154" t="n">
        <v>2</v>
      </c>
      <c r="F159" s="154" t="n">
        <v>0</v>
      </c>
      <c r="G159" s="155" t="n">
        <f aca="false">E159*F159</f>
        <v>0</v>
      </c>
      <c r="H159" s="156" t="n">
        <v>0</v>
      </c>
      <c r="I159" s="157" t="n">
        <f aca="false">E159*H159</f>
        <v>0</v>
      </c>
      <c r="J159" s="156"/>
      <c r="K159" s="157" t="n">
        <f aca="false">E159*J159</f>
        <v>0</v>
      </c>
      <c r="O159" s="149" t="n">
        <v>2</v>
      </c>
      <c r="AA159" s="119" t="n">
        <v>12</v>
      </c>
      <c r="AB159" s="119" t="n">
        <v>0</v>
      </c>
      <c r="AC159" s="119" t="n">
        <v>78</v>
      </c>
      <c r="AZ159" s="119" t="n">
        <v>2</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22.5" hidden="false" customHeight="true" outlineLevel="0" collapsed="false">
      <c r="A160" s="175"/>
      <c r="B160" s="176"/>
      <c r="C160" s="177" t="s">
        <v>2861</v>
      </c>
      <c r="D160" s="177"/>
      <c r="E160" s="177"/>
      <c r="F160" s="177"/>
      <c r="G160" s="177"/>
      <c r="I160" s="178"/>
      <c r="K160" s="178"/>
      <c r="L160" s="179" t="s">
        <v>2861</v>
      </c>
      <c r="O160" s="149" t="n">
        <v>3</v>
      </c>
    </row>
    <row r="161" customFormat="false" ht="12.75" hidden="false" customHeight="false" outlineLevel="0" collapsed="false">
      <c r="A161" s="150" t="n">
        <v>78</v>
      </c>
      <c r="B161" s="151" t="s">
        <v>2881</v>
      </c>
      <c r="C161" s="152" t="s">
        <v>2882</v>
      </c>
      <c r="D161" s="153" t="s">
        <v>149</v>
      </c>
      <c r="E161" s="154" t="n">
        <v>1</v>
      </c>
      <c r="F161" s="154" t="n">
        <v>0</v>
      </c>
      <c r="G161" s="155" t="n">
        <f aca="false">E161*F161</f>
        <v>0</v>
      </c>
      <c r="H161" s="156" t="n">
        <v>0</v>
      </c>
      <c r="I161" s="157" t="n">
        <f aca="false">E161*H161</f>
        <v>0</v>
      </c>
      <c r="J161" s="156"/>
      <c r="K161" s="157" t="n">
        <f aca="false">E161*J161</f>
        <v>0</v>
      </c>
      <c r="O161" s="149" t="n">
        <v>2</v>
      </c>
      <c r="AA161" s="119" t="n">
        <v>12</v>
      </c>
      <c r="AB161" s="119" t="n">
        <v>0</v>
      </c>
      <c r="AC161" s="119" t="n">
        <v>79</v>
      </c>
      <c r="AZ161" s="119" t="n">
        <v>2</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22.5" hidden="false" customHeight="true" outlineLevel="0" collapsed="false">
      <c r="A162" s="175"/>
      <c r="B162" s="176"/>
      <c r="C162" s="177" t="s">
        <v>2861</v>
      </c>
      <c r="D162" s="177"/>
      <c r="E162" s="177"/>
      <c r="F162" s="177"/>
      <c r="G162" s="177"/>
      <c r="I162" s="178"/>
      <c r="K162" s="178"/>
      <c r="L162" s="179" t="s">
        <v>2861</v>
      </c>
      <c r="O162" s="149" t="n">
        <v>3</v>
      </c>
    </row>
    <row r="163" customFormat="false" ht="12.75" hidden="false" customHeight="false" outlineLevel="0" collapsed="false">
      <c r="A163" s="150" t="n">
        <v>79</v>
      </c>
      <c r="B163" s="151" t="s">
        <v>2883</v>
      </c>
      <c r="C163" s="152" t="s">
        <v>2884</v>
      </c>
      <c r="D163" s="153" t="s">
        <v>149</v>
      </c>
      <c r="E163" s="154" t="n">
        <v>10</v>
      </c>
      <c r="F163" s="154" t="n">
        <v>0</v>
      </c>
      <c r="G163" s="155" t="n">
        <f aca="false">E163*F163</f>
        <v>0</v>
      </c>
      <c r="H163" s="156" t="n">
        <v>0</v>
      </c>
      <c r="I163" s="157" t="n">
        <f aca="false">E163*H163</f>
        <v>0</v>
      </c>
      <c r="J163" s="156"/>
      <c r="K163" s="157" t="n">
        <f aca="false">E163*J163</f>
        <v>0</v>
      </c>
      <c r="O163" s="149" t="n">
        <v>2</v>
      </c>
      <c r="AA163" s="119" t="n">
        <v>12</v>
      </c>
      <c r="AB163" s="119" t="n">
        <v>0</v>
      </c>
      <c r="AC163" s="119" t="n">
        <v>80</v>
      </c>
      <c r="AZ163" s="119" t="n">
        <v>2</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22.5" hidden="false" customHeight="true" outlineLevel="0" collapsed="false">
      <c r="A164" s="175"/>
      <c r="B164" s="176"/>
      <c r="C164" s="177" t="s">
        <v>2885</v>
      </c>
      <c r="D164" s="177"/>
      <c r="E164" s="177"/>
      <c r="F164" s="177"/>
      <c r="G164" s="177"/>
      <c r="I164" s="178"/>
      <c r="K164" s="178"/>
      <c r="L164" s="179" t="s">
        <v>2885</v>
      </c>
      <c r="O164" s="149" t="n">
        <v>3</v>
      </c>
    </row>
    <row r="165" customFormat="false" ht="12.75" hidden="false" customHeight="false" outlineLevel="0" collapsed="false">
      <c r="A165" s="150" t="n">
        <v>80</v>
      </c>
      <c r="B165" s="151" t="s">
        <v>1953</v>
      </c>
      <c r="C165" s="152" t="s">
        <v>2886</v>
      </c>
      <c r="D165" s="153" t="s">
        <v>149</v>
      </c>
      <c r="E165" s="154" t="n">
        <v>1</v>
      </c>
      <c r="F165" s="154" t="n">
        <v>0</v>
      </c>
      <c r="G165" s="155" t="n">
        <f aca="false">E165*F165</f>
        <v>0</v>
      </c>
      <c r="H165" s="156" t="n">
        <v>0</v>
      </c>
      <c r="I165" s="157" t="n">
        <f aca="false">E165*H165</f>
        <v>0</v>
      </c>
      <c r="J165" s="156"/>
      <c r="K165" s="157" t="n">
        <f aca="false">E165*J165</f>
        <v>0</v>
      </c>
      <c r="O165" s="149" t="n">
        <v>2</v>
      </c>
      <c r="AA165" s="119" t="n">
        <v>12</v>
      </c>
      <c r="AB165" s="119" t="n">
        <v>0</v>
      </c>
      <c r="AC165" s="119" t="n">
        <v>81</v>
      </c>
      <c r="AZ165" s="119" t="n">
        <v>2</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22.5" hidden="false" customHeight="true" outlineLevel="0" collapsed="false">
      <c r="A166" s="175"/>
      <c r="B166" s="176"/>
      <c r="C166" s="177" t="s">
        <v>2885</v>
      </c>
      <c r="D166" s="177"/>
      <c r="E166" s="177"/>
      <c r="F166" s="177"/>
      <c r="G166" s="177"/>
      <c r="I166" s="178"/>
      <c r="K166" s="178"/>
      <c r="L166" s="179" t="s">
        <v>2885</v>
      </c>
      <c r="O166" s="149" t="n">
        <v>3</v>
      </c>
    </row>
    <row r="167" customFormat="false" ht="12.75" hidden="false" customHeight="false" outlineLevel="0" collapsed="false">
      <c r="A167" s="150" t="n">
        <v>81</v>
      </c>
      <c r="B167" s="151" t="s">
        <v>1954</v>
      </c>
      <c r="C167" s="152" t="s">
        <v>2887</v>
      </c>
      <c r="D167" s="153" t="s">
        <v>149</v>
      </c>
      <c r="E167" s="154" t="n">
        <v>1</v>
      </c>
      <c r="F167" s="154" t="n">
        <v>0</v>
      </c>
      <c r="G167" s="155" t="n">
        <f aca="false">E167*F167</f>
        <v>0</v>
      </c>
      <c r="H167" s="156" t="n">
        <v>0</v>
      </c>
      <c r="I167" s="157" t="n">
        <f aca="false">E167*H167</f>
        <v>0</v>
      </c>
      <c r="J167" s="156"/>
      <c r="K167" s="157" t="n">
        <f aca="false">E167*J167</f>
        <v>0</v>
      </c>
      <c r="O167" s="149" t="n">
        <v>2</v>
      </c>
      <c r="AA167" s="119" t="n">
        <v>12</v>
      </c>
      <c r="AB167" s="119" t="n">
        <v>0</v>
      </c>
      <c r="AC167" s="119" t="n">
        <v>82</v>
      </c>
      <c r="AZ167" s="119" t="n">
        <v>2</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2888</v>
      </c>
      <c r="D168" s="177"/>
      <c r="E168" s="177"/>
      <c r="F168" s="177"/>
      <c r="G168" s="177"/>
      <c r="I168" s="178"/>
      <c r="K168" s="178"/>
      <c r="L168" s="179" t="s">
        <v>2888</v>
      </c>
      <c r="O168" s="149" t="n">
        <v>3</v>
      </c>
    </row>
    <row r="169" customFormat="false" ht="12.75" hidden="false" customHeight="false" outlineLevel="0" collapsed="false">
      <c r="A169" s="150" t="n">
        <v>82</v>
      </c>
      <c r="B169" s="151" t="s">
        <v>2889</v>
      </c>
      <c r="C169" s="152" t="s">
        <v>2890</v>
      </c>
      <c r="D169" s="153" t="s">
        <v>149</v>
      </c>
      <c r="E169" s="154" t="n">
        <v>1</v>
      </c>
      <c r="F169" s="154" t="n">
        <v>0</v>
      </c>
      <c r="G169" s="155" t="n">
        <f aca="false">E169*F169</f>
        <v>0</v>
      </c>
      <c r="H169" s="156" t="n">
        <v>0</v>
      </c>
      <c r="I169" s="157" t="n">
        <f aca="false">E169*H169</f>
        <v>0</v>
      </c>
      <c r="J169" s="156"/>
      <c r="K169" s="157" t="n">
        <f aca="false">E169*J169</f>
        <v>0</v>
      </c>
      <c r="O169" s="149" t="n">
        <v>2</v>
      </c>
      <c r="AA169" s="119" t="n">
        <v>12</v>
      </c>
      <c r="AB169" s="119" t="n">
        <v>0</v>
      </c>
      <c r="AC169" s="119" t="n">
        <v>83</v>
      </c>
      <c r="AZ169" s="119" t="n">
        <v>2</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2891</v>
      </c>
      <c r="D170" s="177"/>
      <c r="E170" s="177"/>
      <c r="F170" s="177"/>
      <c r="G170" s="177"/>
      <c r="I170" s="178"/>
      <c r="K170" s="178"/>
      <c r="L170" s="179" t="s">
        <v>2891</v>
      </c>
      <c r="O170" s="149" t="n">
        <v>3</v>
      </c>
    </row>
    <row r="171" customFormat="false" ht="12.75" hidden="false" customHeight="false" outlineLevel="0" collapsed="false">
      <c r="A171" s="150" t="n">
        <v>83</v>
      </c>
      <c r="B171" s="151" t="s">
        <v>2892</v>
      </c>
      <c r="C171" s="152" t="s">
        <v>2893</v>
      </c>
      <c r="D171" s="153" t="s">
        <v>149</v>
      </c>
      <c r="E171" s="154" t="n">
        <v>5</v>
      </c>
      <c r="F171" s="154" t="n">
        <v>0</v>
      </c>
      <c r="G171" s="155" t="n">
        <f aca="false">E171*F171</f>
        <v>0</v>
      </c>
      <c r="H171" s="156" t="n">
        <v>0</v>
      </c>
      <c r="I171" s="157" t="n">
        <f aca="false">E171*H171</f>
        <v>0</v>
      </c>
      <c r="J171" s="156"/>
      <c r="K171" s="157" t="n">
        <f aca="false">E171*J171</f>
        <v>0</v>
      </c>
      <c r="O171" s="149" t="n">
        <v>2</v>
      </c>
      <c r="AA171" s="119" t="n">
        <v>12</v>
      </c>
      <c r="AB171" s="119" t="n">
        <v>0</v>
      </c>
      <c r="AC171" s="119" t="n">
        <v>84</v>
      </c>
      <c r="AZ171" s="119" t="n">
        <v>2</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2891</v>
      </c>
      <c r="D172" s="177"/>
      <c r="E172" s="177"/>
      <c r="F172" s="177"/>
      <c r="G172" s="177"/>
      <c r="I172" s="178"/>
      <c r="K172" s="178"/>
      <c r="L172" s="179" t="s">
        <v>2891</v>
      </c>
      <c r="O172" s="149" t="n">
        <v>3</v>
      </c>
    </row>
    <row r="173" customFormat="false" ht="12.75" hidden="false" customHeight="false" outlineLevel="0" collapsed="false">
      <c r="A173" s="150" t="n">
        <v>84</v>
      </c>
      <c r="B173" s="151" t="s">
        <v>2894</v>
      </c>
      <c r="C173" s="152" t="s">
        <v>2895</v>
      </c>
      <c r="D173" s="153" t="s">
        <v>149</v>
      </c>
      <c r="E173" s="154" t="n">
        <v>5</v>
      </c>
      <c r="F173" s="154" t="n">
        <v>0</v>
      </c>
      <c r="G173" s="155" t="n">
        <f aca="false">E173*F173</f>
        <v>0</v>
      </c>
      <c r="H173" s="156" t="n">
        <v>0</v>
      </c>
      <c r="I173" s="157" t="n">
        <f aca="false">E173*H173</f>
        <v>0</v>
      </c>
      <c r="J173" s="156"/>
      <c r="K173" s="157" t="n">
        <f aca="false">E173*J173</f>
        <v>0</v>
      </c>
      <c r="O173" s="149" t="n">
        <v>2</v>
      </c>
      <c r="AA173" s="119" t="n">
        <v>12</v>
      </c>
      <c r="AB173" s="119" t="n">
        <v>0</v>
      </c>
      <c r="AC173" s="119" t="n">
        <v>85</v>
      </c>
      <c r="AZ173" s="119" t="n">
        <v>2</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2891</v>
      </c>
      <c r="D174" s="177"/>
      <c r="E174" s="177"/>
      <c r="F174" s="177"/>
      <c r="G174" s="177"/>
      <c r="I174" s="178"/>
      <c r="K174" s="178"/>
      <c r="L174" s="179" t="s">
        <v>2891</v>
      </c>
      <c r="O174" s="149" t="n">
        <v>3</v>
      </c>
    </row>
    <row r="175" customFormat="false" ht="12.75" hidden="false" customHeight="false" outlineLevel="0" collapsed="false">
      <c r="A175" s="150" t="n">
        <v>85</v>
      </c>
      <c r="B175" s="151" t="s">
        <v>2896</v>
      </c>
      <c r="C175" s="152" t="s">
        <v>2897</v>
      </c>
      <c r="D175" s="153" t="s">
        <v>149</v>
      </c>
      <c r="E175" s="154" t="n">
        <v>1</v>
      </c>
      <c r="F175" s="154" t="n">
        <v>0</v>
      </c>
      <c r="G175" s="155" t="n">
        <f aca="false">E175*F175</f>
        <v>0</v>
      </c>
      <c r="H175" s="156" t="n">
        <v>0</v>
      </c>
      <c r="I175" s="157" t="n">
        <f aca="false">E175*H175</f>
        <v>0</v>
      </c>
      <c r="J175" s="156"/>
      <c r="K175" s="157" t="n">
        <f aca="false">E175*J175</f>
        <v>0</v>
      </c>
      <c r="O175" s="149" t="n">
        <v>2</v>
      </c>
      <c r="AA175" s="119" t="n">
        <v>12</v>
      </c>
      <c r="AB175" s="119" t="n">
        <v>0</v>
      </c>
      <c r="AC175" s="119" t="n">
        <v>86</v>
      </c>
      <c r="AZ175" s="119" t="n">
        <v>2</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2891</v>
      </c>
      <c r="D176" s="177"/>
      <c r="E176" s="177"/>
      <c r="F176" s="177"/>
      <c r="G176" s="177"/>
      <c r="I176" s="178"/>
      <c r="K176" s="178"/>
      <c r="L176" s="179" t="s">
        <v>2891</v>
      </c>
      <c r="O176" s="149" t="n">
        <v>3</v>
      </c>
    </row>
    <row r="177" customFormat="false" ht="12.75" hidden="false" customHeight="false" outlineLevel="0" collapsed="false">
      <c r="A177" s="150" t="n">
        <v>86</v>
      </c>
      <c r="B177" s="151" t="s">
        <v>1961</v>
      </c>
      <c r="C177" s="152" t="s">
        <v>2898</v>
      </c>
      <c r="D177" s="153" t="s">
        <v>149</v>
      </c>
      <c r="E177" s="154" t="n">
        <v>1</v>
      </c>
      <c r="F177" s="154" t="n">
        <v>0</v>
      </c>
      <c r="G177" s="155" t="n">
        <f aca="false">E177*F177</f>
        <v>0</v>
      </c>
      <c r="H177" s="156" t="n">
        <v>0</v>
      </c>
      <c r="I177" s="157" t="n">
        <f aca="false">E177*H177</f>
        <v>0</v>
      </c>
      <c r="J177" s="156"/>
      <c r="K177" s="157" t="n">
        <f aca="false">E177*J177</f>
        <v>0</v>
      </c>
      <c r="O177" s="149" t="n">
        <v>2</v>
      </c>
      <c r="AA177" s="119" t="n">
        <v>12</v>
      </c>
      <c r="AB177" s="119" t="n">
        <v>0</v>
      </c>
      <c r="AC177" s="119" t="n">
        <v>87</v>
      </c>
      <c r="AZ177" s="119" t="n">
        <v>2</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2891</v>
      </c>
      <c r="D178" s="177"/>
      <c r="E178" s="177"/>
      <c r="F178" s="177"/>
      <c r="G178" s="177"/>
      <c r="I178" s="178"/>
      <c r="K178" s="178"/>
      <c r="L178" s="179" t="s">
        <v>2891</v>
      </c>
      <c r="O178" s="149" t="n">
        <v>3</v>
      </c>
    </row>
    <row r="179" customFormat="false" ht="12.75" hidden="false" customHeight="false" outlineLevel="0" collapsed="false">
      <c r="A179" s="150" t="n">
        <v>87</v>
      </c>
      <c r="B179" s="151" t="s">
        <v>2899</v>
      </c>
      <c r="C179" s="152" t="s">
        <v>2900</v>
      </c>
      <c r="D179" s="153" t="s">
        <v>149</v>
      </c>
      <c r="E179" s="154" t="n">
        <v>6</v>
      </c>
      <c r="F179" s="154" t="n">
        <v>0</v>
      </c>
      <c r="G179" s="155" t="n">
        <f aca="false">E179*F179</f>
        <v>0</v>
      </c>
      <c r="H179" s="156" t="n">
        <v>0</v>
      </c>
      <c r="I179" s="157" t="n">
        <f aca="false">E179*H179</f>
        <v>0</v>
      </c>
      <c r="J179" s="156"/>
      <c r="K179" s="157" t="n">
        <f aca="false">E179*J179</f>
        <v>0</v>
      </c>
      <c r="O179" s="149" t="n">
        <v>2</v>
      </c>
      <c r="AA179" s="119" t="n">
        <v>12</v>
      </c>
      <c r="AB179" s="119" t="n">
        <v>0</v>
      </c>
      <c r="AC179" s="119" t="n">
        <v>88</v>
      </c>
      <c r="AZ179" s="119" t="n">
        <v>2</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2901</v>
      </c>
      <c r="D180" s="177"/>
      <c r="E180" s="177"/>
      <c r="F180" s="177"/>
      <c r="G180" s="177"/>
      <c r="I180" s="178"/>
      <c r="K180" s="178"/>
      <c r="L180" s="179" t="s">
        <v>2901</v>
      </c>
      <c r="O180" s="149" t="n">
        <v>3</v>
      </c>
    </row>
    <row r="181" customFormat="false" ht="12.75" hidden="false" customHeight="false" outlineLevel="0" collapsed="false">
      <c r="A181" s="150" t="n">
        <v>88</v>
      </c>
      <c r="B181" s="151" t="s">
        <v>1963</v>
      </c>
      <c r="C181" s="152" t="s">
        <v>2902</v>
      </c>
      <c r="D181" s="153" t="s">
        <v>149</v>
      </c>
      <c r="E181" s="154" t="n">
        <v>2</v>
      </c>
      <c r="F181" s="154" t="n">
        <v>0</v>
      </c>
      <c r="G181" s="155" t="n">
        <f aca="false">E181*F181</f>
        <v>0</v>
      </c>
      <c r="H181" s="156" t="n">
        <v>0</v>
      </c>
      <c r="I181" s="157" t="n">
        <f aca="false">E181*H181</f>
        <v>0</v>
      </c>
      <c r="J181" s="156"/>
      <c r="K181" s="157" t="n">
        <f aca="false">E181*J181</f>
        <v>0</v>
      </c>
      <c r="O181" s="149" t="n">
        <v>2</v>
      </c>
      <c r="AA181" s="119" t="n">
        <v>12</v>
      </c>
      <c r="AB181" s="119" t="n">
        <v>0</v>
      </c>
      <c r="AC181" s="119" t="n">
        <v>89</v>
      </c>
      <c r="AZ181" s="119" t="n">
        <v>2</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2901</v>
      </c>
      <c r="D182" s="177"/>
      <c r="E182" s="177"/>
      <c r="F182" s="177"/>
      <c r="G182" s="177"/>
      <c r="I182" s="178"/>
      <c r="K182" s="178"/>
      <c r="L182" s="179" t="s">
        <v>2901</v>
      </c>
      <c r="O182" s="149" t="n">
        <v>3</v>
      </c>
    </row>
    <row r="183" customFormat="false" ht="12.75" hidden="false" customHeight="false" outlineLevel="0" collapsed="false">
      <c r="A183" s="150" t="n">
        <v>89</v>
      </c>
      <c r="B183" s="151" t="s">
        <v>2903</v>
      </c>
      <c r="C183" s="152" t="s">
        <v>2904</v>
      </c>
      <c r="D183" s="153" t="s">
        <v>149</v>
      </c>
      <c r="E183" s="154" t="n">
        <v>1</v>
      </c>
      <c r="F183" s="154" t="n">
        <v>0</v>
      </c>
      <c r="G183" s="155" t="n">
        <f aca="false">E183*F183</f>
        <v>0</v>
      </c>
      <c r="H183" s="156" t="n">
        <v>0</v>
      </c>
      <c r="I183" s="157" t="n">
        <f aca="false">E183*H183</f>
        <v>0</v>
      </c>
      <c r="J183" s="156"/>
      <c r="K183" s="157" t="n">
        <f aca="false">E183*J183</f>
        <v>0</v>
      </c>
      <c r="O183" s="149" t="n">
        <v>2</v>
      </c>
      <c r="AA183" s="119" t="n">
        <v>12</v>
      </c>
      <c r="AB183" s="119" t="n">
        <v>0</v>
      </c>
      <c r="AC183" s="119" t="n">
        <v>90</v>
      </c>
      <c r="AZ183" s="119" t="n">
        <v>2</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45" hidden="false" customHeight="true" outlineLevel="0" collapsed="false">
      <c r="A184" s="175"/>
      <c r="B184" s="176"/>
      <c r="C184" s="177" t="s">
        <v>2905</v>
      </c>
      <c r="D184" s="177"/>
      <c r="E184" s="177"/>
      <c r="F184" s="177"/>
      <c r="G184" s="177"/>
      <c r="I184" s="178"/>
      <c r="K184" s="178"/>
      <c r="L184" s="179" t="s">
        <v>2905</v>
      </c>
      <c r="O184" s="149" t="n">
        <v>3</v>
      </c>
    </row>
    <row r="185" customFormat="false" ht="12.75" hidden="false" customHeight="false" outlineLevel="0" collapsed="false">
      <c r="A185" s="150" t="n">
        <v>90</v>
      </c>
      <c r="B185" s="151" t="s">
        <v>1965</v>
      </c>
      <c r="C185" s="152" t="s">
        <v>2906</v>
      </c>
      <c r="D185" s="153" t="s">
        <v>149</v>
      </c>
      <c r="E185" s="154" t="n">
        <v>1</v>
      </c>
      <c r="F185" s="154" t="n">
        <v>0</v>
      </c>
      <c r="G185" s="155" t="n">
        <f aca="false">E185*F185</f>
        <v>0</v>
      </c>
      <c r="H185" s="156" t="n">
        <v>0</v>
      </c>
      <c r="I185" s="157" t="n">
        <f aca="false">E185*H185</f>
        <v>0</v>
      </c>
      <c r="J185" s="156"/>
      <c r="K185" s="157" t="n">
        <f aca="false">E185*J185</f>
        <v>0</v>
      </c>
      <c r="O185" s="149" t="n">
        <v>2</v>
      </c>
      <c r="AA185" s="119" t="n">
        <v>12</v>
      </c>
      <c r="AB185" s="119" t="n">
        <v>0</v>
      </c>
      <c r="AC185" s="119" t="n">
        <v>91</v>
      </c>
      <c r="AZ185" s="119" t="n">
        <v>2</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22.5" hidden="false" customHeight="true" outlineLevel="0" collapsed="false">
      <c r="A186" s="175"/>
      <c r="B186" s="176"/>
      <c r="C186" s="177" t="s">
        <v>2907</v>
      </c>
      <c r="D186" s="177"/>
      <c r="E186" s="177"/>
      <c r="F186" s="177"/>
      <c r="G186" s="177"/>
      <c r="I186" s="178"/>
      <c r="K186" s="178"/>
      <c r="L186" s="179" t="s">
        <v>2907</v>
      </c>
      <c r="O186" s="149" t="n">
        <v>3</v>
      </c>
    </row>
    <row r="187" customFormat="false" ht="12.75" hidden="false" customHeight="false" outlineLevel="0" collapsed="false">
      <c r="A187" s="150" t="n">
        <v>91</v>
      </c>
      <c r="B187" s="151" t="s">
        <v>1966</v>
      </c>
      <c r="C187" s="152" t="s">
        <v>2908</v>
      </c>
      <c r="D187" s="153" t="s">
        <v>149</v>
      </c>
      <c r="E187" s="154" t="n">
        <v>1</v>
      </c>
      <c r="F187" s="154" t="n">
        <v>0</v>
      </c>
      <c r="G187" s="155" t="n">
        <f aca="false">E187*F187</f>
        <v>0</v>
      </c>
      <c r="H187" s="156" t="n">
        <v>0</v>
      </c>
      <c r="I187" s="157" t="n">
        <f aca="false">E187*H187</f>
        <v>0</v>
      </c>
      <c r="J187" s="156"/>
      <c r="K187" s="157" t="n">
        <f aca="false">E187*J187</f>
        <v>0</v>
      </c>
      <c r="O187" s="149" t="n">
        <v>2</v>
      </c>
      <c r="AA187" s="119" t="n">
        <v>12</v>
      </c>
      <c r="AB187" s="119" t="n">
        <v>0</v>
      </c>
      <c r="AC187" s="119" t="n">
        <v>92</v>
      </c>
      <c r="AZ187" s="119" t="n">
        <v>2</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22.5" hidden="false" customHeight="true" outlineLevel="0" collapsed="false">
      <c r="A188" s="175"/>
      <c r="B188" s="176"/>
      <c r="C188" s="177" t="s">
        <v>2909</v>
      </c>
      <c r="D188" s="177"/>
      <c r="E188" s="177"/>
      <c r="F188" s="177"/>
      <c r="G188" s="177"/>
      <c r="I188" s="178"/>
      <c r="K188" s="178"/>
      <c r="L188" s="179" t="s">
        <v>2909</v>
      </c>
      <c r="O188" s="149" t="n">
        <v>3</v>
      </c>
    </row>
    <row r="189" customFormat="false" ht="12.75" hidden="false" customHeight="false" outlineLevel="0" collapsed="false">
      <c r="A189" s="150" t="n">
        <v>92</v>
      </c>
      <c r="B189" s="151" t="s">
        <v>2910</v>
      </c>
      <c r="C189" s="152" t="s">
        <v>2911</v>
      </c>
      <c r="D189" s="153" t="s">
        <v>149</v>
      </c>
      <c r="E189" s="154" t="n">
        <v>1</v>
      </c>
      <c r="F189" s="154" t="n">
        <v>0</v>
      </c>
      <c r="G189" s="155" t="n">
        <f aca="false">E189*F189</f>
        <v>0</v>
      </c>
      <c r="H189" s="156" t="n">
        <v>0</v>
      </c>
      <c r="I189" s="157" t="n">
        <f aca="false">E189*H189</f>
        <v>0</v>
      </c>
      <c r="J189" s="156"/>
      <c r="K189" s="157" t="n">
        <f aca="false">E189*J189</f>
        <v>0</v>
      </c>
      <c r="O189" s="149" t="n">
        <v>2</v>
      </c>
      <c r="AA189" s="119" t="n">
        <v>12</v>
      </c>
      <c r="AB189" s="119" t="n">
        <v>0</v>
      </c>
      <c r="AC189" s="119" t="n">
        <v>93</v>
      </c>
      <c r="AZ189" s="119" t="n">
        <v>2</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45" hidden="false" customHeight="true" outlineLevel="0" collapsed="false">
      <c r="A190" s="175"/>
      <c r="B190" s="176"/>
      <c r="C190" s="177" t="s">
        <v>2912</v>
      </c>
      <c r="D190" s="177"/>
      <c r="E190" s="177"/>
      <c r="F190" s="177"/>
      <c r="G190" s="177"/>
      <c r="I190" s="178"/>
      <c r="K190" s="178"/>
      <c r="L190" s="179" t="s">
        <v>2912</v>
      </c>
      <c r="O190" s="149" t="n">
        <v>3</v>
      </c>
    </row>
    <row r="191" customFormat="false" ht="12.75" hidden="false" customHeight="false" outlineLevel="0" collapsed="false">
      <c r="A191" s="150" t="n">
        <v>93</v>
      </c>
      <c r="B191" s="151" t="s">
        <v>2913</v>
      </c>
      <c r="C191" s="152" t="s">
        <v>2914</v>
      </c>
      <c r="D191" s="153" t="s">
        <v>191</v>
      </c>
      <c r="E191" s="154" t="n">
        <v>1768</v>
      </c>
      <c r="F191" s="154" t="n">
        <v>0</v>
      </c>
      <c r="G191" s="155" t="n">
        <f aca="false">E191*F191</f>
        <v>0</v>
      </c>
      <c r="H191" s="156" t="n">
        <v>0</v>
      </c>
      <c r="I191" s="157" t="n">
        <f aca="false">E191*H191</f>
        <v>0</v>
      </c>
      <c r="J191" s="156"/>
      <c r="K191" s="157" t="n">
        <f aca="false">E191*J191</f>
        <v>0</v>
      </c>
      <c r="O191" s="149" t="n">
        <v>2</v>
      </c>
      <c r="AA191" s="119" t="n">
        <v>12</v>
      </c>
      <c r="AB191" s="119" t="n">
        <v>0</v>
      </c>
      <c r="AC191" s="119" t="n">
        <v>94</v>
      </c>
      <c r="AZ191" s="119" t="n">
        <v>2</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22.5" hidden="false" customHeight="true" outlineLevel="0" collapsed="false">
      <c r="A192" s="175"/>
      <c r="B192" s="176"/>
      <c r="C192" s="177" t="s">
        <v>2915</v>
      </c>
      <c r="D192" s="177"/>
      <c r="E192" s="177"/>
      <c r="F192" s="177"/>
      <c r="G192" s="177"/>
      <c r="I192" s="178"/>
      <c r="K192" s="178"/>
      <c r="L192" s="179" t="s">
        <v>2915</v>
      </c>
      <c r="O192" s="149" t="n">
        <v>3</v>
      </c>
    </row>
    <row r="193" customFormat="false" ht="12.75" hidden="false" customHeight="false" outlineLevel="0" collapsed="false">
      <c r="A193" s="150" t="n">
        <v>94</v>
      </c>
      <c r="B193" s="151" t="s">
        <v>2916</v>
      </c>
      <c r="C193" s="152" t="s">
        <v>2917</v>
      </c>
      <c r="D193" s="153" t="s">
        <v>191</v>
      </c>
      <c r="E193" s="154" t="n">
        <v>1768</v>
      </c>
      <c r="F193" s="154" t="n">
        <v>0</v>
      </c>
      <c r="G193" s="155" t="n">
        <f aca="false">E193*F193</f>
        <v>0</v>
      </c>
      <c r="H193" s="156" t="n">
        <v>0</v>
      </c>
      <c r="I193" s="157" t="n">
        <f aca="false">E193*H193</f>
        <v>0</v>
      </c>
      <c r="J193" s="156"/>
      <c r="K193" s="157" t="n">
        <f aca="false">E193*J193</f>
        <v>0</v>
      </c>
      <c r="O193" s="149" t="n">
        <v>2</v>
      </c>
      <c r="AA193" s="119" t="n">
        <v>12</v>
      </c>
      <c r="AB193" s="119" t="n">
        <v>0</v>
      </c>
      <c r="AC193" s="119" t="n">
        <v>95</v>
      </c>
      <c r="AZ193" s="119" t="n">
        <v>2</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22.5" hidden="false" customHeight="true" outlineLevel="0" collapsed="false">
      <c r="A194" s="175"/>
      <c r="B194" s="176"/>
      <c r="C194" s="177" t="s">
        <v>2915</v>
      </c>
      <c r="D194" s="177"/>
      <c r="E194" s="177"/>
      <c r="F194" s="177"/>
      <c r="G194" s="177"/>
      <c r="I194" s="178"/>
      <c r="K194" s="178"/>
      <c r="L194" s="179" t="s">
        <v>2915</v>
      </c>
      <c r="O194" s="149" t="n">
        <v>3</v>
      </c>
    </row>
    <row r="195" customFormat="false" ht="12.75" hidden="false" customHeight="false" outlineLevel="0" collapsed="false">
      <c r="A195" s="150" t="n">
        <v>95</v>
      </c>
      <c r="B195" s="151" t="s">
        <v>2918</v>
      </c>
      <c r="C195" s="152" t="s">
        <v>2794</v>
      </c>
      <c r="D195" s="153" t="s">
        <v>1041</v>
      </c>
      <c r="E195" s="154" t="n">
        <v>205</v>
      </c>
      <c r="F195" s="154" t="n">
        <v>0</v>
      </c>
      <c r="G195" s="155" t="n">
        <f aca="false">E195*F195</f>
        <v>0</v>
      </c>
      <c r="H195" s="156" t="n">
        <v>0</v>
      </c>
      <c r="I195" s="157" t="n">
        <f aca="false">E195*H195</f>
        <v>0</v>
      </c>
      <c r="J195" s="156"/>
      <c r="K195" s="157" t="n">
        <f aca="false">E195*J195</f>
        <v>0</v>
      </c>
      <c r="O195" s="149" t="n">
        <v>2</v>
      </c>
      <c r="AA195" s="119" t="n">
        <v>12</v>
      </c>
      <c r="AB195" s="119" t="n">
        <v>0</v>
      </c>
      <c r="AC195" s="119" t="n">
        <v>97</v>
      </c>
      <c r="AZ195" s="119" t="n">
        <v>2</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false" outlineLevel="0" collapsed="false">
      <c r="A196" s="150" t="n">
        <v>96</v>
      </c>
      <c r="B196" s="151" t="s">
        <v>2919</v>
      </c>
      <c r="C196" s="152" t="s">
        <v>2920</v>
      </c>
      <c r="D196" s="153" t="s">
        <v>22</v>
      </c>
      <c r="E196" s="154" t="n">
        <v>1.15</v>
      </c>
      <c r="F196" s="154" t="n">
        <v>0</v>
      </c>
      <c r="G196" s="155" t="n">
        <f aca="false">E196*F196</f>
        <v>0</v>
      </c>
      <c r="H196" s="156" t="n">
        <v>0</v>
      </c>
      <c r="I196" s="157" t="n">
        <f aca="false">E196*H196</f>
        <v>0</v>
      </c>
      <c r="J196" s="156"/>
      <c r="K196" s="157" t="n">
        <f aca="false">E196*J196</f>
        <v>0</v>
      </c>
      <c r="O196" s="149" t="n">
        <v>2</v>
      </c>
      <c r="AA196" s="119" t="n">
        <v>12</v>
      </c>
      <c r="AB196" s="119" t="n">
        <v>0</v>
      </c>
      <c r="AC196" s="119" t="n">
        <v>98</v>
      </c>
      <c r="AZ196" s="119" t="n">
        <v>2</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12.75" hidden="false" customHeight="false" outlineLevel="0" collapsed="false">
      <c r="A197" s="158"/>
      <c r="B197" s="159" t="s">
        <v>155</v>
      </c>
      <c r="C197" s="160" t="s">
        <v>2921</v>
      </c>
      <c r="D197" s="161"/>
      <c r="E197" s="162"/>
      <c r="F197" s="163"/>
      <c r="G197" s="164" t="n">
        <f aca="false">SUM(G80:G196)</f>
        <v>0</v>
      </c>
      <c r="H197" s="165"/>
      <c r="I197" s="166" t="n">
        <f aca="false">SUM(I80:I196)</f>
        <v>0</v>
      </c>
      <c r="J197" s="165"/>
      <c r="K197" s="166" t="n">
        <f aca="false">SUM(K80:K196)</f>
        <v>0</v>
      </c>
      <c r="O197" s="149" t="n">
        <v>4</v>
      </c>
      <c r="BA197" s="167" t="n">
        <f aca="false">SUM(BA80:BA196)</f>
        <v>0</v>
      </c>
      <c r="BB197" s="167" t="n">
        <f aca="false">SUM(BB80:BB196)</f>
        <v>0</v>
      </c>
      <c r="BC197" s="167" t="n">
        <f aca="false">SUM(BC80:BC196)</f>
        <v>0</v>
      </c>
      <c r="BD197" s="167" t="n">
        <f aca="false">SUM(BD80:BD196)</f>
        <v>0</v>
      </c>
      <c r="BE197" s="167" t="n">
        <f aca="false">SUM(BE80:BE196)</f>
        <v>0</v>
      </c>
    </row>
    <row r="198" customFormat="false" ht="12.75" hidden="false" customHeight="false" outlineLevel="0" collapsed="false">
      <c r="A198" s="139" t="s">
        <v>130</v>
      </c>
      <c r="B198" s="140" t="s">
        <v>2922</v>
      </c>
      <c r="C198" s="141" t="s">
        <v>2923</v>
      </c>
      <c r="D198" s="142"/>
      <c r="E198" s="143"/>
      <c r="F198" s="143"/>
      <c r="G198" s="144"/>
      <c r="H198" s="145"/>
      <c r="I198" s="146"/>
      <c r="J198" s="147"/>
      <c r="K198" s="148"/>
      <c r="O198" s="149" t="n">
        <v>1</v>
      </c>
    </row>
    <row r="199" customFormat="false" ht="12.75" hidden="false" customHeight="false" outlineLevel="0" collapsed="false">
      <c r="A199" s="150" t="n">
        <v>97</v>
      </c>
      <c r="B199" s="151" t="s">
        <v>2924</v>
      </c>
      <c r="C199" s="152" t="s">
        <v>2925</v>
      </c>
      <c r="D199" s="153" t="s">
        <v>149</v>
      </c>
      <c r="E199" s="154" t="n">
        <v>2</v>
      </c>
      <c r="F199" s="154" t="n">
        <v>0</v>
      </c>
      <c r="G199" s="155" t="n">
        <f aca="false">E199*F199</f>
        <v>0</v>
      </c>
      <c r="H199" s="156" t="n">
        <v>0</v>
      </c>
      <c r="I199" s="157" t="n">
        <f aca="false">E199*H199</f>
        <v>0</v>
      </c>
      <c r="J199" s="156"/>
      <c r="K199" s="157" t="n">
        <f aca="false">E199*J199</f>
        <v>0</v>
      </c>
      <c r="O199" s="149" t="n">
        <v>2</v>
      </c>
      <c r="AA199" s="119" t="n">
        <v>12</v>
      </c>
      <c r="AB199" s="119" t="n">
        <v>0</v>
      </c>
      <c r="AC199" s="119" t="n">
        <v>99</v>
      </c>
      <c r="AZ199" s="119" t="n">
        <v>2</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78.75" hidden="false" customHeight="true" outlineLevel="0" collapsed="false">
      <c r="A200" s="175"/>
      <c r="B200" s="176"/>
      <c r="C200" s="177" t="s">
        <v>2926</v>
      </c>
      <c r="D200" s="177"/>
      <c r="E200" s="177"/>
      <c r="F200" s="177"/>
      <c r="G200" s="177"/>
      <c r="I200" s="178"/>
      <c r="K200" s="178"/>
      <c r="L200" s="179" t="s">
        <v>2926</v>
      </c>
      <c r="O200" s="149" t="n">
        <v>3</v>
      </c>
    </row>
    <row r="201" customFormat="false" ht="12.75" hidden="false" customHeight="false" outlineLevel="0" collapsed="false">
      <c r="A201" s="150" t="n">
        <v>98</v>
      </c>
      <c r="B201" s="151" t="s">
        <v>2927</v>
      </c>
      <c r="C201" s="152" t="s">
        <v>2928</v>
      </c>
      <c r="D201" s="153" t="s">
        <v>149</v>
      </c>
      <c r="E201" s="154" t="n">
        <v>7</v>
      </c>
      <c r="F201" s="154" t="n">
        <v>0</v>
      </c>
      <c r="G201" s="155" t="n">
        <f aca="false">E201*F201</f>
        <v>0</v>
      </c>
      <c r="H201" s="156" t="n">
        <v>0</v>
      </c>
      <c r="I201" s="157" t="n">
        <f aca="false">E201*H201</f>
        <v>0</v>
      </c>
      <c r="J201" s="156"/>
      <c r="K201" s="157" t="n">
        <f aca="false">E201*J201</f>
        <v>0</v>
      </c>
      <c r="O201" s="149" t="n">
        <v>2</v>
      </c>
      <c r="AA201" s="119" t="n">
        <v>12</v>
      </c>
      <c r="AB201" s="119" t="n">
        <v>0</v>
      </c>
      <c r="AC201" s="119" t="n">
        <v>100</v>
      </c>
      <c r="AZ201" s="119" t="n">
        <v>2</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false" outlineLevel="0" collapsed="false">
      <c r="A202" s="150" t="n">
        <v>99</v>
      </c>
      <c r="B202" s="151" t="s">
        <v>2929</v>
      </c>
      <c r="C202" s="152" t="s">
        <v>2930</v>
      </c>
      <c r="D202" s="153" t="s">
        <v>22</v>
      </c>
      <c r="E202" s="154" t="n">
        <v>0.68</v>
      </c>
      <c r="F202" s="154" t="n">
        <v>0</v>
      </c>
      <c r="G202" s="155" t="n">
        <f aca="false">E202*F202</f>
        <v>0</v>
      </c>
      <c r="H202" s="156" t="n">
        <v>0</v>
      </c>
      <c r="I202" s="157" t="n">
        <f aca="false">E202*H202</f>
        <v>0</v>
      </c>
      <c r="J202" s="156"/>
      <c r="K202" s="157" t="n">
        <f aca="false">E202*J202</f>
        <v>0</v>
      </c>
      <c r="O202" s="149" t="n">
        <v>2</v>
      </c>
      <c r="AA202" s="119" t="n">
        <v>12</v>
      </c>
      <c r="AB202" s="119" t="n">
        <v>0</v>
      </c>
      <c r="AC202" s="119" t="n">
        <v>101</v>
      </c>
      <c r="AZ202" s="119" t="n">
        <v>2</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12.75" hidden="false" customHeight="false" outlineLevel="0" collapsed="false">
      <c r="A203" s="158"/>
      <c r="B203" s="159" t="s">
        <v>155</v>
      </c>
      <c r="C203" s="160" t="s">
        <v>2931</v>
      </c>
      <c r="D203" s="161"/>
      <c r="E203" s="162"/>
      <c r="F203" s="163"/>
      <c r="G203" s="164" t="n">
        <f aca="false">SUM(G198:G202)</f>
        <v>0</v>
      </c>
      <c r="H203" s="165"/>
      <c r="I203" s="166" t="n">
        <f aca="false">SUM(I198:I202)</f>
        <v>0</v>
      </c>
      <c r="J203" s="165"/>
      <c r="K203" s="166" t="n">
        <f aca="false">SUM(K198:K202)</f>
        <v>0</v>
      </c>
      <c r="O203" s="149" t="n">
        <v>4</v>
      </c>
      <c r="BA203" s="167" t="n">
        <f aca="false">SUM(BA198:BA202)</f>
        <v>0</v>
      </c>
      <c r="BB203" s="167" t="n">
        <f aca="false">SUM(BB198:BB202)</f>
        <v>0</v>
      </c>
      <c r="BC203" s="167" t="n">
        <f aca="false">SUM(BC198:BC202)</f>
        <v>0</v>
      </c>
      <c r="BD203" s="167" t="n">
        <f aca="false">SUM(BD198:BD202)</f>
        <v>0</v>
      </c>
      <c r="BE203" s="167" t="n">
        <f aca="false">SUM(BE198:BE202)</f>
        <v>0</v>
      </c>
    </row>
    <row r="204" customFormat="false" ht="12.75" hidden="false" customHeight="false" outlineLevel="0" collapsed="false">
      <c r="A204" s="139" t="s">
        <v>130</v>
      </c>
      <c r="B204" s="140" t="s">
        <v>2932</v>
      </c>
      <c r="C204" s="141" t="s">
        <v>2933</v>
      </c>
      <c r="D204" s="142"/>
      <c r="E204" s="143"/>
      <c r="F204" s="143"/>
      <c r="G204" s="144"/>
      <c r="H204" s="145"/>
      <c r="I204" s="146"/>
      <c r="J204" s="147"/>
      <c r="K204" s="148"/>
      <c r="O204" s="149" t="n">
        <v>1</v>
      </c>
    </row>
    <row r="205" customFormat="false" ht="12.75" hidden="false" customHeight="false" outlineLevel="0" collapsed="false">
      <c r="A205" s="150" t="n">
        <v>100</v>
      </c>
      <c r="B205" s="151" t="s">
        <v>2934</v>
      </c>
      <c r="C205" s="152" t="s">
        <v>2935</v>
      </c>
      <c r="D205" s="153" t="s">
        <v>149</v>
      </c>
      <c r="E205" s="154" t="n">
        <v>56</v>
      </c>
      <c r="F205" s="154" t="n">
        <v>0</v>
      </c>
      <c r="G205" s="155" t="n">
        <f aca="false">E205*F205</f>
        <v>0</v>
      </c>
      <c r="H205" s="156" t="n">
        <v>0</v>
      </c>
      <c r="I205" s="157" t="n">
        <f aca="false">E205*H205</f>
        <v>0</v>
      </c>
      <c r="J205" s="156"/>
      <c r="K205" s="157" t="n">
        <f aca="false">E205*J205</f>
        <v>0</v>
      </c>
      <c r="O205" s="149" t="n">
        <v>2</v>
      </c>
      <c r="AA205" s="119" t="n">
        <v>12</v>
      </c>
      <c r="AB205" s="119" t="n">
        <v>0</v>
      </c>
      <c r="AC205" s="119" t="n">
        <v>102</v>
      </c>
      <c r="AZ205" s="119" t="n">
        <v>2</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33.75" hidden="false" customHeight="true" outlineLevel="0" collapsed="false">
      <c r="A206" s="175"/>
      <c r="B206" s="176"/>
      <c r="C206" s="177" t="s">
        <v>2936</v>
      </c>
      <c r="D206" s="177"/>
      <c r="E206" s="177"/>
      <c r="F206" s="177"/>
      <c r="G206" s="177"/>
      <c r="I206" s="178"/>
      <c r="K206" s="178"/>
      <c r="L206" s="179" t="s">
        <v>2936</v>
      </c>
      <c r="O206" s="149" t="n">
        <v>3</v>
      </c>
    </row>
    <row r="207" customFormat="false" ht="12.75" hidden="false" customHeight="false" outlineLevel="0" collapsed="false">
      <c r="A207" s="150" t="n">
        <v>101</v>
      </c>
      <c r="B207" s="151" t="s">
        <v>2937</v>
      </c>
      <c r="C207" s="152" t="s">
        <v>2938</v>
      </c>
      <c r="D207" s="153" t="s">
        <v>149</v>
      </c>
      <c r="E207" s="154" t="n">
        <v>8</v>
      </c>
      <c r="F207" s="154" t="n">
        <v>0</v>
      </c>
      <c r="G207" s="155" t="n">
        <f aca="false">E207*F207</f>
        <v>0</v>
      </c>
      <c r="H207" s="156" t="n">
        <v>0</v>
      </c>
      <c r="I207" s="157" t="n">
        <f aca="false">E207*H207</f>
        <v>0</v>
      </c>
      <c r="J207" s="156"/>
      <c r="K207" s="157" t="n">
        <f aca="false">E207*J207</f>
        <v>0</v>
      </c>
      <c r="O207" s="149" t="n">
        <v>2</v>
      </c>
      <c r="AA207" s="119" t="n">
        <v>12</v>
      </c>
      <c r="AB207" s="119" t="n">
        <v>0</v>
      </c>
      <c r="AC207" s="119" t="n">
        <v>103</v>
      </c>
      <c r="AZ207" s="119" t="n">
        <v>2</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33.75" hidden="false" customHeight="true" outlineLevel="0" collapsed="false">
      <c r="A208" s="175"/>
      <c r="B208" s="176"/>
      <c r="C208" s="177" t="s">
        <v>2939</v>
      </c>
      <c r="D208" s="177"/>
      <c r="E208" s="177"/>
      <c r="F208" s="177"/>
      <c r="G208" s="177"/>
      <c r="I208" s="178"/>
      <c r="K208" s="178"/>
      <c r="L208" s="179" t="s">
        <v>2939</v>
      </c>
      <c r="O208" s="149" t="n">
        <v>3</v>
      </c>
    </row>
    <row r="209" customFormat="false" ht="12.75" hidden="false" customHeight="false" outlineLevel="0" collapsed="false">
      <c r="A209" s="150" t="n">
        <v>102</v>
      </c>
      <c r="B209" s="151" t="s">
        <v>2940</v>
      </c>
      <c r="C209" s="152" t="s">
        <v>2941</v>
      </c>
      <c r="D209" s="153" t="s">
        <v>149</v>
      </c>
      <c r="E209" s="154" t="n">
        <v>30</v>
      </c>
      <c r="F209" s="154" t="n">
        <v>0</v>
      </c>
      <c r="G209" s="155" t="n">
        <f aca="false">E209*F209</f>
        <v>0</v>
      </c>
      <c r="H209" s="156" t="n">
        <v>0</v>
      </c>
      <c r="I209" s="157" t="n">
        <f aca="false">E209*H209</f>
        <v>0</v>
      </c>
      <c r="J209" s="156"/>
      <c r="K209" s="157" t="n">
        <f aca="false">E209*J209</f>
        <v>0</v>
      </c>
      <c r="O209" s="149" t="n">
        <v>2</v>
      </c>
      <c r="AA209" s="119" t="n">
        <v>12</v>
      </c>
      <c r="AB209" s="119" t="n">
        <v>0</v>
      </c>
      <c r="AC209" s="119" t="n">
        <v>104</v>
      </c>
      <c r="AZ209" s="119" t="n">
        <v>2</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22.5" hidden="false" customHeight="true" outlineLevel="0" collapsed="false">
      <c r="A210" s="175"/>
      <c r="B210" s="176"/>
      <c r="C210" s="177" t="s">
        <v>2942</v>
      </c>
      <c r="D210" s="177"/>
      <c r="E210" s="177"/>
      <c r="F210" s="177"/>
      <c r="G210" s="177"/>
      <c r="I210" s="178"/>
      <c r="K210" s="178"/>
      <c r="L210" s="179" t="s">
        <v>2942</v>
      </c>
      <c r="O210" s="149" t="n">
        <v>3</v>
      </c>
    </row>
    <row r="211" customFormat="false" ht="12.75" hidden="false" customHeight="false" outlineLevel="0" collapsed="false">
      <c r="A211" s="150" t="n">
        <v>103</v>
      </c>
      <c r="B211" s="151" t="s">
        <v>2943</v>
      </c>
      <c r="C211" s="152" t="s">
        <v>2944</v>
      </c>
      <c r="D211" s="153" t="s">
        <v>149</v>
      </c>
      <c r="E211" s="154" t="n">
        <v>1</v>
      </c>
      <c r="F211" s="154" t="n">
        <v>0</v>
      </c>
      <c r="G211" s="155" t="n">
        <f aca="false">E211*F211</f>
        <v>0</v>
      </c>
      <c r="H211" s="156" t="n">
        <v>0</v>
      </c>
      <c r="I211" s="157" t="n">
        <f aca="false">E211*H211</f>
        <v>0</v>
      </c>
      <c r="J211" s="156"/>
      <c r="K211" s="157" t="n">
        <f aca="false">E211*J211</f>
        <v>0</v>
      </c>
      <c r="O211" s="149" t="n">
        <v>2</v>
      </c>
      <c r="AA211" s="119" t="n">
        <v>12</v>
      </c>
      <c r="AB211" s="119" t="n">
        <v>0</v>
      </c>
      <c r="AC211" s="119" t="n">
        <v>105</v>
      </c>
      <c r="AZ211" s="119" t="n">
        <v>2</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22.5" hidden="false" customHeight="true" outlineLevel="0" collapsed="false">
      <c r="A212" s="175"/>
      <c r="B212" s="176"/>
      <c r="C212" s="177" t="s">
        <v>2945</v>
      </c>
      <c r="D212" s="177"/>
      <c r="E212" s="177"/>
      <c r="F212" s="177"/>
      <c r="G212" s="177"/>
      <c r="I212" s="178"/>
      <c r="K212" s="178"/>
      <c r="L212" s="179" t="s">
        <v>2945</v>
      </c>
      <c r="O212" s="149" t="n">
        <v>3</v>
      </c>
    </row>
    <row r="213" customFormat="false" ht="12.75" hidden="false" customHeight="false" outlineLevel="0" collapsed="false">
      <c r="A213" s="150" t="n">
        <v>104</v>
      </c>
      <c r="B213" s="151" t="s">
        <v>2946</v>
      </c>
      <c r="C213" s="152" t="s">
        <v>2947</v>
      </c>
      <c r="D213" s="153" t="s">
        <v>149</v>
      </c>
      <c r="E213" s="154" t="n">
        <v>40</v>
      </c>
      <c r="F213" s="154" t="n">
        <v>0</v>
      </c>
      <c r="G213" s="155" t="n">
        <f aca="false">E213*F213</f>
        <v>0</v>
      </c>
      <c r="H213" s="156" t="n">
        <v>0</v>
      </c>
      <c r="I213" s="157" t="n">
        <f aca="false">E213*H213</f>
        <v>0</v>
      </c>
      <c r="J213" s="156"/>
      <c r="K213" s="157" t="n">
        <f aca="false">E213*J213</f>
        <v>0</v>
      </c>
      <c r="O213" s="149" t="n">
        <v>2</v>
      </c>
      <c r="AA213" s="119" t="n">
        <v>12</v>
      </c>
      <c r="AB213" s="119" t="n">
        <v>0</v>
      </c>
      <c r="AC213" s="119" t="n">
        <v>106</v>
      </c>
      <c r="AZ213" s="119" t="n">
        <v>2</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45" hidden="false" customHeight="true" outlineLevel="0" collapsed="false">
      <c r="A214" s="175"/>
      <c r="B214" s="176"/>
      <c r="C214" s="177" t="s">
        <v>2948</v>
      </c>
      <c r="D214" s="177"/>
      <c r="E214" s="177"/>
      <c r="F214" s="177"/>
      <c r="G214" s="177"/>
      <c r="I214" s="178"/>
      <c r="K214" s="178"/>
      <c r="L214" s="179" t="s">
        <v>2948</v>
      </c>
      <c r="O214" s="149" t="n">
        <v>3</v>
      </c>
    </row>
    <row r="215" customFormat="false" ht="12.75" hidden="false" customHeight="false" outlineLevel="0" collapsed="false">
      <c r="A215" s="150" t="n">
        <v>105</v>
      </c>
      <c r="B215" s="151" t="s">
        <v>2949</v>
      </c>
      <c r="C215" s="152" t="s">
        <v>2950</v>
      </c>
      <c r="D215" s="153" t="s">
        <v>149</v>
      </c>
      <c r="E215" s="154" t="n">
        <v>4</v>
      </c>
      <c r="F215" s="154" t="n">
        <v>0</v>
      </c>
      <c r="G215" s="155" t="n">
        <f aca="false">E215*F215</f>
        <v>0</v>
      </c>
      <c r="H215" s="156" t="n">
        <v>0</v>
      </c>
      <c r="I215" s="157" t="n">
        <f aca="false">E215*H215</f>
        <v>0</v>
      </c>
      <c r="J215" s="156"/>
      <c r="K215" s="157" t="n">
        <f aca="false">E215*J215</f>
        <v>0</v>
      </c>
      <c r="O215" s="149" t="n">
        <v>2</v>
      </c>
      <c r="AA215" s="119" t="n">
        <v>12</v>
      </c>
      <c r="AB215" s="119" t="n">
        <v>0</v>
      </c>
      <c r="AC215" s="119" t="n">
        <v>107</v>
      </c>
      <c r="AZ215" s="119" t="n">
        <v>2</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22.5" hidden="false" customHeight="true" outlineLevel="0" collapsed="false">
      <c r="A216" s="175"/>
      <c r="B216" s="176"/>
      <c r="C216" s="177" t="s">
        <v>2951</v>
      </c>
      <c r="D216" s="177"/>
      <c r="E216" s="177"/>
      <c r="F216" s="177"/>
      <c r="G216" s="177"/>
      <c r="I216" s="178"/>
      <c r="K216" s="178"/>
      <c r="L216" s="179" t="s">
        <v>2951</v>
      </c>
      <c r="O216" s="149" t="n">
        <v>3</v>
      </c>
    </row>
    <row r="217" customFormat="false" ht="12.75" hidden="false" customHeight="false" outlineLevel="0" collapsed="false">
      <c r="A217" s="150" t="n">
        <v>106</v>
      </c>
      <c r="B217" s="151" t="s">
        <v>2952</v>
      </c>
      <c r="C217" s="152" t="s">
        <v>2953</v>
      </c>
      <c r="D217" s="153" t="s">
        <v>149</v>
      </c>
      <c r="E217" s="154" t="n">
        <v>18</v>
      </c>
      <c r="F217" s="154" t="n">
        <v>0</v>
      </c>
      <c r="G217" s="155" t="n">
        <f aca="false">E217*F217</f>
        <v>0</v>
      </c>
      <c r="H217" s="156" t="n">
        <v>0</v>
      </c>
      <c r="I217" s="157" t="n">
        <f aca="false">E217*H217</f>
        <v>0</v>
      </c>
      <c r="J217" s="156"/>
      <c r="K217" s="157" t="n">
        <f aca="false">E217*J217</f>
        <v>0</v>
      </c>
      <c r="O217" s="149" t="n">
        <v>2</v>
      </c>
      <c r="AA217" s="119" t="n">
        <v>12</v>
      </c>
      <c r="AB217" s="119" t="n">
        <v>0</v>
      </c>
      <c r="AC217" s="119" t="n">
        <v>108</v>
      </c>
      <c r="AZ217" s="119" t="n">
        <v>2</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2954</v>
      </c>
      <c r="D218" s="177"/>
      <c r="E218" s="177"/>
      <c r="F218" s="177"/>
      <c r="G218" s="177"/>
      <c r="I218" s="178"/>
      <c r="K218" s="178"/>
      <c r="L218" s="179" t="s">
        <v>2954</v>
      </c>
      <c r="O218" s="149" t="n">
        <v>3</v>
      </c>
    </row>
    <row r="219" customFormat="false" ht="12.75" hidden="false" customHeight="false" outlineLevel="0" collapsed="false">
      <c r="A219" s="150" t="n">
        <v>107</v>
      </c>
      <c r="B219" s="151" t="s">
        <v>2955</v>
      </c>
      <c r="C219" s="152" t="s">
        <v>2956</v>
      </c>
      <c r="D219" s="153" t="s">
        <v>22</v>
      </c>
      <c r="E219" s="154" t="n">
        <v>1.4</v>
      </c>
      <c r="F219" s="154" t="n">
        <v>0</v>
      </c>
      <c r="G219" s="155" t="n">
        <f aca="false">E219*F219</f>
        <v>0</v>
      </c>
      <c r="H219" s="156" t="n">
        <v>0</v>
      </c>
      <c r="I219" s="157" t="n">
        <f aca="false">E219*H219</f>
        <v>0</v>
      </c>
      <c r="J219" s="156"/>
      <c r="K219" s="157" t="n">
        <f aca="false">E219*J219</f>
        <v>0</v>
      </c>
      <c r="O219" s="149" t="n">
        <v>2</v>
      </c>
      <c r="AA219" s="119" t="n">
        <v>12</v>
      </c>
      <c r="AB219" s="119" t="n">
        <v>0</v>
      </c>
      <c r="AC219" s="119" t="n">
        <v>109</v>
      </c>
      <c r="AZ219" s="119" t="n">
        <v>2</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false" outlineLevel="0" collapsed="false">
      <c r="A220" s="150" t="n">
        <v>108</v>
      </c>
      <c r="B220" s="151" t="s">
        <v>1986</v>
      </c>
      <c r="C220" s="152" t="s">
        <v>2957</v>
      </c>
      <c r="D220" s="153" t="s">
        <v>149</v>
      </c>
      <c r="E220" s="154" t="n">
        <v>2</v>
      </c>
      <c r="F220" s="154" t="n">
        <v>0</v>
      </c>
      <c r="G220" s="155" t="n">
        <f aca="false">E220*F220</f>
        <v>0</v>
      </c>
      <c r="H220" s="156" t="n">
        <v>0</v>
      </c>
      <c r="I220" s="157" t="n">
        <f aca="false">E220*H220</f>
        <v>0</v>
      </c>
      <c r="J220" s="156"/>
      <c r="K220" s="157" t="n">
        <f aca="false">E220*J220</f>
        <v>0</v>
      </c>
      <c r="O220" s="149" t="n">
        <v>2</v>
      </c>
      <c r="AA220" s="119" t="n">
        <v>3</v>
      </c>
      <c r="AB220" s="119" t="n">
        <v>7</v>
      </c>
      <c r="AC220" s="119" t="s">
        <v>1986</v>
      </c>
      <c r="AZ220" s="119" t="n">
        <v>2</v>
      </c>
      <c r="BA220" s="119" t="n">
        <f aca="false">IF(AZ220=1,G220,0)</f>
        <v>0</v>
      </c>
      <c r="BB220" s="119" t="n">
        <f aca="false">IF(AZ220=2,G220,0)</f>
        <v>0</v>
      </c>
      <c r="BC220" s="119" t="n">
        <f aca="false">IF(AZ220=3,G220,0)</f>
        <v>0</v>
      </c>
      <c r="BD220" s="119" t="n">
        <f aca="false">IF(AZ220=4,G220,0)</f>
        <v>0</v>
      </c>
      <c r="BE220" s="119" t="n">
        <f aca="false">IF(AZ220=5,G220,0)</f>
        <v>0</v>
      </c>
      <c r="CA220" s="149" t="n">
        <v>3</v>
      </c>
      <c r="CB220" s="149" t="n">
        <v>7</v>
      </c>
    </row>
    <row r="221" customFormat="false" ht="33.75" hidden="false" customHeight="true" outlineLevel="0" collapsed="false">
      <c r="A221" s="175"/>
      <c r="B221" s="176"/>
      <c r="C221" s="177" t="s">
        <v>2958</v>
      </c>
      <c r="D221" s="177"/>
      <c r="E221" s="177"/>
      <c r="F221" s="177"/>
      <c r="G221" s="177"/>
      <c r="I221" s="178"/>
      <c r="K221" s="178"/>
      <c r="L221" s="179" t="s">
        <v>2958</v>
      </c>
      <c r="O221" s="149" t="n">
        <v>3</v>
      </c>
    </row>
    <row r="222" customFormat="false" ht="12.75" hidden="false" customHeight="false" outlineLevel="0" collapsed="false">
      <c r="A222" s="150" t="n">
        <v>109</v>
      </c>
      <c r="B222" s="151" t="s">
        <v>1990</v>
      </c>
      <c r="C222" s="152" t="s">
        <v>2959</v>
      </c>
      <c r="D222" s="153" t="s">
        <v>149</v>
      </c>
      <c r="E222" s="154" t="n">
        <v>1</v>
      </c>
      <c r="F222" s="154" t="n">
        <v>0</v>
      </c>
      <c r="G222" s="155" t="n">
        <f aca="false">E222*F222</f>
        <v>0</v>
      </c>
      <c r="H222" s="156" t="n">
        <v>0</v>
      </c>
      <c r="I222" s="157" t="n">
        <f aca="false">E222*H222</f>
        <v>0</v>
      </c>
      <c r="J222" s="156"/>
      <c r="K222" s="157" t="n">
        <f aca="false">E222*J222</f>
        <v>0</v>
      </c>
      <c r="O222" s="149" t="n">
        <v>2</v>
      </c>
      <c r="AA222" s="119" t="n">
        <v>3</v>
      </c>
      <c r="AB222" s="119" t="n">
        <v>7</v>
      </c>
      <c r="AC222" s="119" t="s">
        <v>1990</v>
      </c>
      <c r="AZ222" s="119" t="n">
        <v>2</v>
      </c>
      <c r="BA222" s="119" t="n">
        <f aca="false">IF(AZ222=1,G222,0)</f>
        <v>0</v>
      </c>
      <c r="BB222" s="119" t="n">
        <f aca="false">IF(AZ222=2,G222,0)</f>
        <v>0</v>
      </c>
      <c r="BC222" s="119" t="n">
        <f aca="false">IF(AZ222=3,G222,0)</f>
        <v>0</v>
      </c>
      <c r="BD222" s="119" t="n">
        <f aca="false">IF(AZ222=4,G222,0)</f>
        <v>0</v>
      </c>
      <c r="BE222" s="119" t="n">
        <f aca="false">IF(AZ222=5,G222,0)</f>
        <v>0</v>
      </c>
      <c r="CA222" s="149" t="n">
        <v>3</v>
      </c>
      <c r="CB222" s="149" t="n">
        <v>7</v>
      </c>
    </row>
    <row r="223" customFormat="false" ht="12.75" hidden="false" customHeight="true" outlineLevel="0" collapsed="false">
      <c r="A223" s="175"/>
      <c r="B223" s="176"/>
      <c r="C223" s="177" t="s">
        <v>2960</v>
      </c>
      <c r="D223" s="177"/>
      <c r="E223" s="177"/>
      <c r="F223" s="177"/>
      <c r="G223" s="177"/>
      <c r="I223" s="178"/>
      <c r="K223" s="178"/>
      <c r="L223" s="179" t="s">
        <v>2960</v>
      </c>
      <c r="O223" s="149" t="n">
        <v>3</v>
      </c>
    </row>
    <row r="224" customFormat="false" ht="12.75" hidden="false" customHeight="false" outlineLevel="0" collapsed="false">
      <c r="A224" s="150" t="n">
        <v>110</v>
      </c>
      <c r="B224" s="151" t="s">
        <v>1991</v>
      </c>
      <c r="C224" s="152" t="s">
        <v>2959</v>
      </c>
      <c r="D224" s="153" t="s">
        <v>149</v>
      </c>
      <c r="E224" s="154" t="n">
        <v>1</v>
      </c>
      <c r="F224" s="154" t="n">
        <v>0</v>
      </c>
      <c r="G224" s="155" t="n">
        <f aca="false">E224*F224</f>
        <v>0</v>
      </c>
      <c r="H224" s="156" t="n">
        <v>0</v>
      </c>
      <c r="I224" s="157" t="n">
        <f aca="false">E224*H224</f>
        <v>0</v>
      </c>
      <c r="J224" s="156"/>
      <c r="K224" s="157" t="n">
        <f aca="false">E224*J224</f>
        <v>0</v>
      </c>
      <c r="O224" s="149" t="n">
        <v>2</v>
      </c>
      <c r="AA224" s="119" t="n">
        <v>3</v>
      </c>
      <c r="AB224" s="119" t="n">
        <v>7</v>
      </c>
      <c r="AC224" s="119" t="s">
        <v>1991</v>
      </c>
      <c r="AZ224" s="119" t="n">
        <v>2</v>
      </c>
      <c r="BA224" s="119" t="n">
        <f aca="false">IF(AZ224=1,G224,0)</f>
        <v>0</v>
      </c>
      <c r="BB224" s="119" t="n">
        <f aca="false">IF(AZ224=2,G224,0)</f>
        <v>0</v>
      </c>
      <c r="BC224" s="119" t="n">
        <f aca="false">IF(AZ224=3,G224,0)</f>
        <v>0</v>
      </c>
      <c r="BD224" s="119" t="n">
        <f aca="false">IF(AZ224=4,G224,0)</f>
        <v>0</v>
      </c>
      <c r="BE224" s="119" t="n">
        <f aca="false">IF(AZ224=5,G224,0)</f>
        <v>0</v>
      </c>
      <c r="CA224" s="149" t="n">
        <v>3</v>
      </c>
      <c r="CB224" s="149" t="n">
        <v>7</v>
      </c>
    </row>
    <row r="225" customFormat="false" ht="12.75" hidden="false" customHeight="true" outlineLevel="0" collapsed="false">
      <c r="A225" s="175"/>
      <c r="B225" s="176"/>
      <c r="C225" s="177" t="s">
        <v>2961</v>
      </c>
      <c r="D225" s="177"/>
      <c r="E225" s="177"/>
      <c r="F225" s="177"/>
      <c r="G225" s="177"/>
      <c r="I225" s="178"/>
      <c r="K225" s="178"/>
      <c r="L225" s="179" t="s">
        <v>2961</v>
      </c>
      <c r="O225" s="149" t="n">
        <v>3</v>
      </c>
    </row>
    <row r="226" customFormat="false" ht="12.75" hidden="false" customHeight="false" outlineLevel="0" collapsed="false">
      <c r="A226" s="150" t="n">
        <v>111</v>
      </c>
      <c r="B226" s="151" t="s">
        <v>1999</v>
      </c>
      <c r="C226" s="152" t="s">
        <v>2962</v>
      </c>
      <c r="D226" s="153" t="s">
        <v>149</v>
      </c>
      <c r="E226" s="154" t="n">
        <v>2</v>
      </c>
      <c r="F226" s="154" t="n">
        <v>0</v>
      </c>
      <c r="G226" s="155" t="n">
        <f aca="false">E226*F226</f>
        <v>0</v>
      </c>
      <c r="H226" s="156" t="n">
        <v>0</v>
      </c>
      <c r="I226" s="157" t="n">
        <f aca="false">E226*H226</f>
        <v>0</v>
      </c>
      <c r="J226" s="156"/>
      <c r="K226" s="157" t="n">
        <f aca="false">E226*J226</f>
        <v>0</v>
      </c>
      <c r="O226" s="149" t="n">
        <v>2</v>
      </c>
      <c r="AA226" s="119" t="n">
        <v>3</v>
      </c>
      <c r="AB226" s="119" t="n">
        <v>7</v>
      </c>
      <c r="AC226" s="119" t="s">
        <v>1999</v>
      </c>
      <c r="AZ226" s="119" t="n">
        <v>2</v>
      </c>
      <c r="BA226" s="119" t="n">
        <f aca="false">IF(AZ226=1,G226,0)</f>
        <v>0</v>
      </c>
      <c r="BB226" s="119" t="n">
        <f aca="false">IF(AZ226=2,G226,0)</f>
        <v>0</v>
      </c>
      <c r="BC226" s="119" t="n">
        <f aca="false">IF(AZ226=3,G226,0)</f>
        <v>0</v>
      </c>
      <c r="BD226" s="119" t="n">
        <f aca="false">IF(AZ226=4,G226,0)</f>
        <v>0</v>
      </c>
      <c r="BE226" s="119" t="n">
        <f aca="false">IF(AZ226=5,G226,0)</f>
        <v>0</v>
      </c>
      <c r="CA226" s="149" t="n">
        <v>3</v>
      </c>
      <c r="CB226" s="149" t="n">
        <v>7</v>
      </c>
    </row>
    <row r="227" customFormat="false" ht="45" hidden="false" customHeight="true" outlineLevel="0" collapsed="false">
      <c r="A227" s="175"/>
      <c r="B227" s="176"/>
      <c r="C227" s="177" t="s">
        <v>2963</v>
      </c>
      <c r="D227" s="177"/>
      <c r="E227" s="177"/>
      <c r="F227" s="177"/>
      <c r="G227" s="177"/>
      <c r="I227" s="178"/>
      <c r="K227" s="178"/>
      <c r="L227" s="179" t="s">
        <v>2963</v>
      </c>
      <c r="O227" s="149" t="n">
        <v>3</v>
      </c>
    </row>
    <row r="228" customFormat="false" ht="12.75" hidden="false" customHeight="false" outlineLevel="0" collapsed="false">
      <c r="A228" s="150" t="n">
        <v>112</v>
      </c>
      <c r="B228" s="151" t="s">
        <v>2005</v>
      </c>
      <c r="C228" s="152" t="s">
        <v>2964</v>
      </c>
      <c r="D228" s="153" t="s">
        <v>149</v>
      </c>
      <c r="E228" s="154" t="n">
        <v>4</v>
      </c>
      <c r="F228" s="154" t="n">
        <v>0</v>
      </c>
      <c r="G228" s="155" t="n">
        <f aca="false">E228*F228</f>
        <v>0</v>
      </c>
      <c r="H228" s="156" t="n">
        <v>0</v>
      </c>
      <c r="I228" s="157" t="n">
        <f aca="false">E228*H228</f>
        <v>0</v>
      </c>
      <c r="J228" s="156"/>
      <c r="K228" s="157" t="n">
        <f aca="false">E228*J228</f>
        <v>0</v>
      </c>
      <c r="O228" s="149" t="n">
        <v>2</v>
      </c>
      <c r="AA228" s="119" t="n">
        <v>3</v>
      </c>
      <c r="AB228" s="119" t="n">
        <v>7</v>
      </c>
      <c r="AC228" s="119" t="s">
        <v>2005</v>
      </c>
      <c r="AZ228" s="119" t="n">
        <v>2</v>
      </c>
      <c r="BA228" s="119" t="n">
        <f aca="false">IF(AZ228=1,G228,0)</f>
        <v>0</v>
      </c>
      <c r="BB228" s="119" t="n">
        <f aca="false">IF(AZ228=2,G228,0)</f>
        <v>0</v>
      </c>
      <c r="BC228" s="119" t="n">
        <f aca="false">IF(AZ228=3,G228,0)</f>
        <v>0</v>
      </c>
      <c r="BD228" s="119" t="n">
        <f aca="false">IF(AZ228=4,G228,0)</f>
        <v>0</v>
      </c>
      <c r="BE228" s="119" t="n">
        <f aca="false">IF(AZ228=5,G228,0)</f>
        <v>0</v>
      </c>
      <c r="CA228" s="149" t="n">
        <v>3</v>
      </c>
      <c r="CB228" s="149" t="n">
        <v>7</v>
      </c>
    </row>
    <row r="229" customFormat="false" ht="12.75" hidden="false" customHeight="true" outlineLevel="0" collapsed="false">
      <c r="A229" s="175"/>
      <c r="B229" s="176"/>
      <c r="C229" s="177" t="s">
        <v>2954</v>
      </c>
      <c r="D229" s="177"/>
      <c r="E229" s="177"/>
      <c r="F229" s="177"/>
      <c r="G229" s="177"/>
      <c r="I229" s="178"/>
      <c r="K229" s="178"/>
      <c r="L229" s="179" t="s">
        <v>2954</v>
      </c>
      <c r="O229" s="149" t="n">
        <v>3</v>
      </c>
    </row>
    <row r="230" customFormat="false" ht="12.75" hidden="false" customHeight="false" outlineLevel="0" collapsed="false">
      <c r="A230" s="158"/>
      <c r="B230" s="159" t="s">
        <v>155</v>
      </c>
      <c r="C230" s="160" t="s">
        <v>2965</v>
      </c>
      <c r="D230" s="161"/>
      <c r="E230" s="162"/>
      <c r="F230" s="163"/>
      <c r="G230" s="164" t="n">
        <f aca="false">SUM(G204:G229)</f>
        <v>0</v>
      </c>
      <c r="H230" s="165"/>
      <c r="I230" s="166" t="n">
        <f aca="false">SUM(I204:I229)</f>
        <v>0</v>
      </c>
      <c r="J230" s="165"/>
      <c r="K230" s="166" t="n">
        <f aca="false">SUM(K204:K229)</f>
        <v>0</v>
      </c>
      <c r="O230" s="149" t="n">
        <v>4</v>
      </c>
      <c r="BA230" s="167" t="n">
        <f aca="false">SUM(BA204:BA229)</f>
        <v>0</v>
      </c>
      <c r="BB230" s="167" t="n">
        <f aca="false">SUM(BB204:BB229)</f>
        <v>0</v>
      </c>
      <c r="BC230" s="167" t="n">
        <f aca="false">SUM(BC204:BC229)</f>
        <v>0</v>
      </c>
      <c r="BD230" s="167" t="n">
        <f aca="false">SUM(BD204:BD229)</f>
        <v>0</v>
      </c>
      <c r="BE230" s="167" t="n">
        <f aca="false">SUM(BE204:BE229)</f>
        <v>0</v>
      </c>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E238" s="119"/>
    </row>
    <row r="239" customFormat="false" ht="12.75" hidden="false" customHeight="false" outlineLevel="0" collapsed="false">
      <c r="E239" s="119"/>
    </row>
    <row r="240" customFormat="false" ht="12.75" hidden="false" customHeight="false" outlineLevel="0" collapsed="false">
      <c r="E240" s="119"/>
    </row>
    <row r="241" customFormat="false" ht="12.75" hidden="false" customHeight="false" outlineLevel="0" collapsed="false">
      <c r="E241" s="119"/>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A254" s="168"/>
      <c r="B254" s="168"/>
      <c r="C254" s="168"/>
      <c r="D254" s="168"/>
      <c r="E254" s="168"/>
      <c r="F254" s="168"/>
      <c r="G254" s="168"/>
    </row>
    <row r="255" customFormat="false" ht="12.75" hidden="false" customHeight="false" outlineLevel="0" collapsed="false">
      <c r="A255" s="168"/>
      <c r="B255" s="168"/>
      <c r="C255" s="168"/>
      <c r="D255" s="168"/>
      <c r="E255" s="168"/>
      <c r="F255" s="168"/>
      <c r="G255" s="168"/>
    </row>
    <row r="256" customFormat="false" ht="12.75" hidden="false" customHeight="false" outlineLevel="0" collapsed="false">
      <c r="A256" s="168"/>
      <c r="B256" s="168"/>
      <c r="C256" s="168"/>
      <c r="D256" s="168"/>
      <c r="E256" s="168"/>
      <c r="F256" s="168"/>
      <c r="G256" s="168"/>
    </row>
    <row r="257" customFormat="false" ht="12.75" hidden="false" customHeight="false" outlineLevel="0" collapsed="false">
      <c r="A257" s="168"/>
      <c r="B257" s="168"/>
      <c r="C257" s="168"/>
      <c r="D257" s="168"/>
      <c r="E257" s="168"/>
      <c r="F257" s="168"/>
      <c r="G257" s="168"/>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E273" s="119"/>
    </row>
    <row r="274" customFormat="false" ht="12.75" hidden="false" customHeight="false" outlineLevel="0" collapsed="false">
      <c r="E274" s="119"/>
    </row>
    <row r="275" customFormat="false" ht="12.75" hidden="false" customHeight="false" outlineLevel="0" collapsed="false">
      <c r="E275" s="119"/>
    </row>
    <row r="276" customFormat="false" ht="12.75" hidden="false" customHeight="false" outlineLevel="0" collapsed="false">
      <c r="E276" s="119"/>
    </row>
    <row r="277" customFormat="false" ht="12.75" hidden="false" customHeight="false" outlineLevel="0" collapsed="false">
      <c r="E277" s="119"/>
    </row>
    <row r="278" customFormat="false" ht="12.75" hidden="false" customHeight="false" outlineLevel="0" collapsed="false">
      <c r="E278" s="119"/>
    </row>
    <row r="279" customFormat="false" ht="12.75" hidden="false" customHeight="false" outlineLevel="0" collapsed="false">
      <c r="E279" s="119"/>
    </row>
    <row r="280" customFormat="false" ht="12.75" hidden="false" customHeight="false" outlineLevel="0" collapsed="false">
      <c r="E280" s="119"/>
    </row>
    <row r="281" customFormat="false" ht="12.75" hidden="false" customHeight="false" outlineLevel="0" collapsed="false">
      <c r="E281" s="119"/>
    </row>
    <row r="282" customFormat="false" ht="12.75" hidden="false" customHeight="false" outlineLevel="0" collapsed="false">
      <c r="E282" s="119"/>
    </row>
    <row r="283" customFormat="false" ht="12.75" hidden="false" customHeight="false" outlineLevel="0" collapsed="false">
      <c r="E283" s="119"/>
    </row>
    <row r="284" customFormat="false" ht="12.75" hidden="false" customHeight="false" outlineLevel="0" collapsed="false">
      <c r="E284" s="119"/>
    </row>
    <row r="285" customFormat="false" ht="12.75" hidden="false" customHeight="false" outlineLevel="0" collapsed="false">
      <c r="E285" s="119"/>
    </row>
    <row r="286" customFormat="false" ht="12.75" hidden="false" customHeight="false" outlineLevel="0" collapsed="false">
      <c r="E286" s="119"/>
    </row>
    <row r="287" customFormat="false" ht="12.75" hidden="false" customHeight="false" outlineLevel="0" collapsed="false">
      <c r="E287" s="119"/>
    </row>
    <row r="288" customFormat="false" ht="12.75" hidden="false" customHeight="false" outlineLevel="0" collapsed="false">
      <c r="E288" s="119"/>
    </row>
    <row r="289" customFormat="false" ht="12.75" hidden="false" customHeight="false" outlineLevel="0" collapsed="false">
      <c r="A289" s="169"/>
      <c r="B289" s="169"/>
    </row>
    <row r="290" customFormat="false" ht="12.75" hidden="false" customHeight="false" outlineLevel="0" collapsed="false">
      <c r="A290" s="168"/>
      <c r="B290" s="168"/>
      <c r="C290" s="170"/>
      <c r="D290" s="170"/>
      <c r="E290" s="171"/>
      <c r="F290" s="170"/>
      <c r="G290" s="172"/>
    </row>
    <row r="291" customFormat="false" ht="12.75" hidden="false" customHeight="false" outlineLevel="0" collapsed="false">
      <c r="A291" s="173"/>
      <c r="B291" s="173"/>
      <c r="C291" s="168"/>
      <c r="D291" s="168"/>
      <c r="E291" s="174"/>
      <c r="F291" s="168"/>
      <c r="G291" s="168"/>
    </row>
    <row r="292" customFormat="false" ht="12.75" hidden="false" customHeight="false" outlineLevel="0" collapsed="false">
      <c r="A292" s="168"/>
      <c r="B292" s="168"/>
      <c r="C292" s="168"/>
      <c r="D292" s="168"/>
      <c r="E292" s="174"/>
      <c r="F292" s="168"/>
      <c r="G292" s="168"/>
    </row>
    <row r="293" customFormat="false" ht="12.75" hidden="false" customHeight="false" outlineLevel="0" collapsed="false">
      <c r="A293" s="168"/>
      <c r="B293" s="168"/>
      <c r="C293" s="168"/>
      <c r="D293" s="168"/>
      <c r="E293" s="174"/>
      <c r="F293" s="168"/>
      <c r="G293" s="168"/>
    </row>
    <row r="294" customFormat="false" ht="12.75" hidden="false" customHeight="false" outlineLevel="0" collapsed="false">
      <c r="A294" s="168"/>
      <c r="B294" s="168"/>
      <c r="C294" s="168"/>
      <c r="D294" s="168"/>
      <c r="E294" s="174"/>
      <c r="F294" s="168"/>
      <c r="G294" s="168"/>
    </row>
    <row r="295" customFormat="false" ht="12.75" hidden="false" customHeight="false" outlineLevel="0" collapsed="false">
      <c r="A295" s="168"/>
      <c r="B295" s="168"/>
      <c r="C295" s="168"/>
      <c r="D295" s="168"/>
      <c r="E295" s="174"/>
      <c r="F295" s="168"/>
      <c r="G295" s="168"/>
    </row>
    <row r="296" customFormat="false" ht="12.75" hidden="false" customHeight="false" outlineLevel="0" collapsed="false">
      <c r="A296" s="168"/>
      <c r="B296" s="168"/>
      <c r="C296" s="168"/>
      <c r="D296" s="168"/>
      <c r="E296" s="174"/>
      <c r="F296" s="168"/>
      <c r="G296" s="168"/>
    </row>
    <row r="297" customFormat="false" ht="12.75" hidden="false" customHeight="false" outlineLevel="0" collapsed="false">
      <c r="A297" s="168"/>
      <c r="B297" s="168"/>
      <c r="C297" s="168"/>
      <c r="D297" s="168"/>
      <c r="E297" s="174"/>
      <c r="F297" s="168"/>
      <c r="G297" s="168"/>
    </row>
    <row r="298" customFormat="false" ht="12.75" hidden="false" customHeight="false" outlineLevel="0" collapsed="false">
      <c r="A298" s="168"/>
      <c r="B298" s="168"/>
      <c r="C298" s="168"/>
      <c r="D298" s="168"/>
      <c r="E298" s="174"/>
      <c r="F298" s="168"/>
      <c r="G298" s="168"/>
    </row>
    <row r="299" customFormat="false" ht="12.75" hidden="false" customHeight="false" outlineLevel="0" collapsed="false">
      <c r="A299" s="168"/>
      <c r="B299" s="168"/>
      <c r="C299" s="168"/>
      <c r="D299" s="168"/>
      <c r="E299" s="174"/>
      <c r="F299" s="168"/>
      <c r="G299" s="168"/>
    </row>
    <row r="300" customFormat="false" ht="12.75" hidden="false" customHeight="false" outlineLevel="0" collapsed="false">
      <c r="A300" s="168"/>
      <c r="B300" s="168"/>
      <c r="C300" s="168"/>
      <c r="D300" s="168"/>
      <c r="E300" s="174"/>
      <c r="F300" s="168"/>
      <c r="G300" s="168"/>
    </row>
    <row r="301" customFormat="false" ht="12.75" hidden="false" customHeight="false" outlineLevel="0" collapsed="false">
      <c r="A301" s="168"/>
      <c r="B301" s="168"/>
      <c r="C301" s="168"/>
      <c r="D301" s="168"/>
      <c r="E301" s="174"/>
      <c r="F301" s="168"/>
      <c r="G301" s="168"/>
    </row>
    <row r="302" customFormat="false" ht="12.75" hidden="false" customHeight="false" outlineLevel="0" collapsed="false">
      <c r="A302" s="168"/>
      <c r="B302" s="168"/>
      <c r="C302" s="168"/>
      <c r="D302" s="168"/>
      <c r="E302" s="174"/>
      <c r="F302" s="168"/>
      <c r="G302" s="168"/>
    </row>
    <row r="303" customFormat="false" ht="12.75" hidden="false" customHeight="false" outlineLevel="0" collapsed="false">
      <c r="A303" s="168"/>
      <c r="B303" s="168"/>
      <c r="C303" s="168"/>
      <c r="D303" s="168"/>
      <c r="E303" s="174"/>
      <c r="F303" s="168"/>
      <c r="G303" s="168"/>
    </row>
  </sheetData>
  <mergeCells count="10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4:G44"/>
    <mergeCell ref="C46:G46"/>
    <mergeCell ref="C48:G48"/>
    <mergeCell ref="C50:G50"/>
    <mergeCell ref="C52:G52"/>
    <mergeCell ref="C54:G54"/>
    <mergeCell ref="C56:G56"/>
    <mergeCell ref="C58:G58"/>
    <mergeCell ref="C60:G60"/>
    <mergeCell ref="C62:G62"/>
    <mergeCell ref="C64:G64"/>
    <mergeCell ref="C66:G66"/>
    <mergeCell ref="C68:G68"/>
    <mergeCell ref="C70:G70"/>
    <mergeCell ref="C72:G72"/>
    <mergeCell ref="C74:G74"/>
    <mergeCell ref="C76:G76"/>
    <mergeCell ref="C82:G82"/>
    <mergeCell ref="C84:G84"/>
    <mergeCell ref="C86:G86"/>
    <mergeCell ref="C88:G88"/>
    <mergeCell ref="C90:G90"/>
    <mergeCell ref="C92:G92"/>
    <mergeCell ref="C94:G94"/>
    <mergeCell ref="C96:G96"/>
    <mergeCell ref="C98:G98"/>
    <mergeCell ref="C100:G100"/>
    <mergeCell ref="C102:G102"/>
    <mergeCell ref="C104:G104"/>
    <mergeCell ref="C106:G106"/>
    <mergeCell ref="C108:G108"/>
    <mergeCell ref="C110:G110"/>
    <mergeCell ref="C112:G112"/>
    <mergeCell ref="C114:G114"/>
    <mergeCell ref="C116:G116"/>
    <mergeCell ref="C118:G118"/>
    <mergeCell ref="C120:G120"/>
    <mergeCell ref="C122:G122"/>
    <mergeCell ref="C124:G124"/>
    <mergeCell ref="C126:G126"/>
    <mergeCell ref="C128:G128"/>
    <mergeCell ref="C130:G130"/>
    <mergeCell ref="C132:G132"/>
    <mergeCell ref="C134:G134"/>
    <mergeCell ref="C136:G136"/>
    <mergeCell ref="C138:G138"/>
    <mergeCell ref="C140:G140"/>
    <mergeCell ref="C142:G142"/>
    <mergeCell ref="C144:G144"/>
    <mergeCell ref="C146:G146"/>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200:G200"/>
    <mergeCell ref="C206:G206"/>
    <mergeCell ref="C208:G208"/>
    <mergeCell ref="C210:G210"/>
    <mergeCell ref="C212:G212"/>
    <mergeCell ref="C214:G214"/>
    <mergeCell ref="C216:G216"/>
    <mergeCell ref="C218:G218"/>
    <mergeCell ref="C221:G221"/>
    <mergeCell ref="C223:G223"/>
    <mergeCell ref="C225:G225"/>
    <mergeCell ref="C227:G227"/>
    <mergeCell ref="C229:G2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VRN F.VRN Rek'!H1</f>
        <v>F.VRN</v>
      </c>
      <c r="G3" s="128"/>
    </row>
    <row r="4" customFormat="false" ht="13.5" hidden="false" customHeight="false" outlineLevel="0" collapsed="false">
      <c r="A4" s="129" t="s">
        <v>108</v>
      </c>
      <c r="B4" s="129"/>
      <c r="C4" s="94" t="s">
        <v>77</v>
      </c>
      <c r="D4" s="130"/>
      <c r="E4" s="131" t="str">
        <f aca="false">'F.VRN F.VRN Rek'!G2</f>
        <v>Vedlejší a ostatní nákl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132</v>
      </c>
      <c r="D7" s="142"/>
      <c r="E7" s="143"/>
      <c r="F7" s="143"/>
      <c r="G7" s="144"/>
      <c r="H7" s="145"/>
      <c r="I7" s="146"/>
      <c r="J7" s="147"/>
      <c r="K7" s="148"/>
      <c r="O7" s="149" t="n">
        <v>1</v>
      </c>
    </row>
    <row r="8" customFormat="false" ht="22.5" hidden="false" customHeight="false" outlineLevel="0" collapsed="false">
      <c r="A8" s="150" t="n">
        <v>1</v>
      </c>
      <c r="B8" s="151" t="s">
        <v>133</v>
      </c>
      <c r="C8" s="152" t="s">
        <v>134</v>
      </c>
      <c r="D8" s="153" t="s">
        <v>135</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6</v>
      </c>
      <c r="C9" s="152" t="s">
        <v>137</v>
      </c>
      <c r="D9" s="153" t="s">
        <v>135</v>
      </c>
      <c r="E9" s="154" t="n">
        <v>12</v>
      </c>
      <c r="F9" s="154" t="n">
        <v>0</v>
      </c>
      <c r="G9" s="155" t="n">
        <f aca="false">E9*F9</f>
        <v>0</v>
      </c>
      <c r="H9" s="156" t="n">
        <v>0</v>
      </c>
      <c r="I9" s="157" t="n">
        <f aca="false">E9*H9</f>
        <v>0</v>
      </c>
      <c r="J9" s="156"/>
      <c r="K9" s="157" t="n">
        <f aca="false">E9*J9</f>
        <v>0</v>
      </c>
      <c r="O9" s="149" t="n">
        <v>2</v>
      </c>
      <c r="AA9" s="119" t="n">
        <v>12</v>
      </c>
      <c r="AB9" s="119" t="n">
        <v>0</v>
      </c>
      <c r="AC9" s="119" t="n">
        <v>2</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138</v>
      </c>
      <c r="C10" s="152" t="s">
        <v>139</v>
      </c>
      <c r="D10" s="153" t="s">
        <v>135</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3</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4</v>
      </c>
      <c r="B11" s="151" t="s">
        <v>140</v>
      </c>
      <c r="C11" s="152" t="s">
        <v>141</v>
      </c>
      <c r="D11" s="153" t="s">
        <v>142</v>
      </c>
      <c r="E11" s="154" t="n">
        <v>2000</v>
      </c>
      <c r="F11" s="154" t="n">
        <v>0</v>
      </c>
      <c r="G11" s="155" t="n">
        <f aca="false">E11*F11</f>
        <v>0</v>
      </c>
      <c r="H11" s="156" t="n">
        <v>0</v>
      </c>
      <c r="I11" s="157" t="n">
        <f aca="false">E11*H11</f>
        <v>0</v>
      </c>
      <c r="J11" s="156"/>
      <c r="K11" s="157" t="n">
        <f aca="false">E11*J11</f>
        <v>0</v>
      </c>
      <c r="O11" s="149" t="n">
        <v>2</v>
      </c>
      <c r="AA11" s="119" t="n">
        <v>12</v>
      </c>
      <c r="AB11" s="119" t="n">
        <v>0</v>
      </c>
      <c r="AC11" s="119" t="n">
        <v>5</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143</v>
      </c>
      <c r="C12" s="152" t="s">
        <v>144</v>
      </c>
      <c r="D12" s="153" t="s">
        <v>135</v>
      </c>
      <c r="E12" s="154" t="n">
        <v>12</v>
      </c>
      <c r="F12" s="154" t="n">
        <v>0</v>
      </c>
      <c r="G12" s="155" t="n">
        <f aca="false">E12*F12</f>
        <v>0</v>
      </c>
      <c r="H12" s="156" t="n">
        <v>0</v>
      </c>
      <c r="I12" s="157" t="n">
        <f aca="false">E12*H12</f>
        <v>0</v>
      </c>
      <c r="J12" s="156"/>
      <c r="K12" s="157" t="n">
        <f aca="false">E12*J12</f>
        <v>0</v>
      </c>
      <c r="O12" s="149" t="n">
        <v>2</v>
      </c>
      <c r="AA12" s="119" t="n">
        <v>12</v>
      </c>
      <c r="AB12" s="119" t="n">
        <v>0</v>
      </c>
      <c r="AC12" s="119" t="n">
        <v>6</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145</v>
      </c>
      <c r="C13" s="152" t="s">
        <v>146</v>
      </c>
      <c r="D13" s="153" t="s">
        <v>135</v>
      </c>
      <c r="E13" s="154" t="n">
        <v>12</v>
      </c>
      <c r="F13" s="154" t="n">
        <v>0</v>
      </c>
      <c r="G13" s="155" t="n">
        <f aca="false">E13*F13</f>
        <v>0</v>
      </c>
      <c r="H13" s="156" t="n">
        <v>0</v>
      </c>
      <c r="I13" s="157" t="n">
        <f aca="false">E13*H13</f>
        <v>0</v>
      </c>
      <c r="J13" s="156"/>
      <c r="K13" s="157" t="n">
        <f aca="false">E13*J13</f>
        <v>0</v>
      </c>
      <c r="O13" s="149" t="n">
        <v>2</v>
      </c>
      <c r="AA13" s="119" t="n">
        <v>12</v>
      </c>
      <c r="AB13" s="119" t="n">
        <v>0</v>
      </c>
      <c r="AC13" s="119" t="n">
        <v>7</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147</v>
      </c>
      <c r="C14" s="152" t="s">
        <v>148</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8</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150</v>
      </c>
      <c r="C15" s="152" t="s">
        <v>151</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0</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150</v>
      </c>
      <c r="C16" s="152" t="s">
        <v>152</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9</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153</v>
      </c>
      <c r="C17" s="152" t="s">
        <v>154</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1</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I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49</v>
      </c>
      <c r="I1" s="92"/>
    </row>
    <row r="2" customFormat="false" ht="13.5" hidden="false" customHeight="false" outlineLevel="0" collapsed="false">
      <c r="A2" s="93" t="s">
        <v>108</v>
      </c>
      <c r="B2" s="93"/>
      <c r="C2" s="94" t="s">
        <v>91</v>
      </c>
      <c r="D2" s="95"/>
      <c r="E2" s="96"/>
      <c r="F2" s="95"/>
      <c r="G2" s="97" t="s">
        <v>5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80 F1.001.80 Pol'!B7</f>
        <v>M99</v>
      </c>
      <c r="B7" s="67" t="str">
        <f aca="false">'F1.001.80 F1.001.80 Pol'!C7</f>
        <v>Ostatní práce "M"</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80 F1.001.80 Rek'!H1</f>
        <v>F1.001.80</v>
      </c>
      <c r="G3" s="128"/>
    </row>
    <row r="4" customFormat="false" ht="13.5" hidden="false" customHeight="false" outlineLevel="0" collapsed="false">
      <c r="A4" s="129" t="s">
        <v>108</v>
      </c>
      <c r="B4" s="129"/>
      <c r="C4" s="94" t="s">
        <v>91</v>
      </c>
      <c r="D4" s="130"/>
      <c r="E4" s="131" t="str">
        <f aca="false">'F1.001.80 F1.001.80 Rek'!G2</f>
        <v>Protipožární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31</v>
      </c>
      <c r="C7" s="141" t="s">
        <v>2966</v>
      </c>
      <c r="D7" s="142"/>
      <c r="E7" s="143"/>
      <c r="F7" s="143"/>
      <c r="G7" s="144"/>
      <c r="H7" s="145"/>
      <c r="I7" s="146"/>
      <c r="J7" s="147"/>
      <c r="K7" s="148"/>
      <c r="O7" s="149" t="n">
        <v>1</v>
      </c>
    </row>
    <row r="8" customFormat="false" ht="22.5" hidden="false" customHeight="false" outlineLevel="0" collapsed="false">
      <c r="A8" s="150" t="n">
        <v>1</v>
      </c>
      <c r="B8" s="151" t="s">
        <v>2967</v>
      </c>
      <c r="C8" s="152" t="s">
        <v>2968</v>
      </c>
      <c r="D8" s="153" t="s">
        <v>149</v>
      </c>
      <c r="E8" s="154" t="n">
        <v>1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67.5" hidden="false" customHeight="true" outlineLevel="0" collapsed="false">
      <c r="A9" s="175"/>
      <c r="B9" s="176"/>
      <c r="C9" s="177" t="s">
        <v>2969</v>
      </c>
      <c r="D9" s="177"/>
      <c r="E9" s="177"/>
      <c r="F9" s="177"/>
      <c r="G9" s="177"/>
      <c r="I9" s="178"/>
      <c r="K9" s="178"/>
      <c r="L9" s="179" t="s">
        <v>2969</v>
      </c>
      <c r="O9" s="149" t="n">
        <v>3</v>
      </c>
    </row>
    <row r="10" customFormat="false" ht="22.5" hidden="false" customHeight="false" outlineLevel="0" collapsed="false">
      <c r="A10" s="150" t="n">
        <v>2</v>
      </c>
      <c r="B10" s="151" t="s">
        <v>2970</v>
      </c>
      <c r="C10" s="152" t="s">
        <v>2971</v>
      </c>
      <c r="D10" s="153" t="s">
        <v>149</v>
      </c>
      <c r="E10" s="154" t="n">
        <v>12</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true" outlineLevel="0" collapsed="false">
      <c r="A11" s="175"/>
      <c r="B11" s="176"/>
      <c r="C11" s="177" t="s">
        <v>2972</v>
      </c>
      <c r="D11" s="177"/>
      <c r="E11" s="177"/>
      <c r="F11" s="177"/>
      <c r="G11" s="177"/>
      <c r="I11" s="178"/>
      <c r="K11" s="178"/>
      <c r="L11" s="179" t="s">
        <v>2972</v>
      </c>
      <c r="O11" s="149" t="n">
        <v>3</v>
      </c>
    </row>
    <row r="12" customFormat="false" ht="22.5" hidden="false" customHeight="false" outlineLevel="0" collapsed="false">
      <c r="A12" s="150" t="n">
        <v>3</v>
      </c>
      <c r="B12" s="151" t="s">
        <v>2973</v>
      </c>
      <c r="C12" s="152" t="s">
        <v>2974</v>
      </c>
      <c r="D12" s="153" t="s">
        <v>149</v>
      </c>
      <c r="E12" s="154" t="n">
        <v>3</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33.75" hidden="false" customHeight="true" outlineLevel="0" collapsed="false">
      <c r="A13" s="175"/>
      <c r="B13" s="176"/>
      <c r="C13" s="177" t="s">
        <v>2975</v>
      </c>
      <c r="D13" s="177"/>
      <c r="E13" s="177"/>
      <c r="F13" s="177"/>
      <c r="G13" s="177"/>
      <c r="I13" s="178"/>
      <c r="K13" s="178"/>
      <c r="L13" s="179" t="s">
        <v>2975</v>
      </c>
      <c r="O13" s="149" t="n">
        <v>3</v>
      </c>
    </row>
    <row r="14" customFormat="false" ht="22.5" hidden="false" customHeight="false" outlineLevel="0" collapsed="false">
      <c r="A14" s="150" t="n">
        <v>4</v>
      </c>
      <c r="B14" s="151" t="s">
        <v>2976</v>
      </c>
      <c r="C14" s="152" t="s">
        <v>2977</v>
      </c>
      <c r="D14" s="153" t="s">
        <v>149</v>
      </c>
      <c r="E14" s="154" t="n">
        <v>1</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33.75" hidden="false" customHeight="true" outlineLevel="0" collapsed="false">
      <c r="A15" s="175"/>
      <c r="B15" s="176"/>
      <c r="C15" s="177" t="s">
        <v>2978</v>
      </c>
      <c r="D15" s="177"/>
      <c r="E15" s="177"/>
      <c r="F15" s="177"/>
      <c r="G15" s="177"/>
      <c r="I15" s="178"/>
      <c r="K15" s="178"/>
      <c r="L15" s="179" t="s">
        <v>2978</v>
      </c>
      <c r="O15" s="149" t="n">
        <v>3</v>
      </c>
    </row>
    <row r="16" customFormat="false" ht="12.75" hidden="false" customHeight="false" outlineLevel="0" collapsed="false">
      <c r="A16" s="150" t="n">
        <v>5</v>
      </c>
      <c r="B16" s="151" t="s">
        <v>2979</v>
      </c>
      <c r="C16" s="152" t="s">
        <v>2980</v>
      </c>
      <c r="D16" s="153" t="s">
        <v>191</v>
      </c>
      <c r="E16" s="154" t="n">
        <v>400</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true" outlineLevel="0" collapsed="false">
      <c r="A17" s="175"/>
      <c r="B17" s="176"/>
      <c r="C17" s="177" t="s">
        <v>2981</v>
      </c>
      <c r="D17" s="177"/>
      <c r="E17" s="177"/>
      <c r="F17" s="177"/>
      <c r="G17" s="177"/>
      <c r="I17" s="178"/>
      <c r="K17" s="178"/>
      <c r="L17" s="179" t="s">
        <v>2981</v>
      </c>
      <c r="O17" s="149" t="n">
        <v>3</v>
      </c>
    </row>
    <row r="18" customFormat="false" ht="12.75" hidden="false" customHeight="false" outlineLevel="0" collapsed="false">
      <c r="A18" s="158"/>
      <c r="B18" s="159" t="s">
        <v>155</v>
      </c>
      <c r="C18" s="160" t="s">
        <v>156</v>
      </c>
      <c r="D18" s="161"/>
      <c r="E18" s="162"/>
      <c r="F18" s="163"/>
      <c r="G18" s="164" t="n">
        <f aca="false">SUM(G7:G17)</f>
        <v>0</v>
      </c>
      <c r="H18" s="165"/>
      <c r="I18" s="166" t="n">
        <f aca="false">SUM(I7:I17)</f>
        <v>0</v>
      </c>
      <c r="J18" s="165"/>
      <c r="K18" s="166" t="n">
        <f aca="false">SUM(K7:K17)</f>
        <v>0</v>
      </c>
      <c r="O18" s="149" t="n">
        <v>4</v>
      </c>
      <c r="BA18" s="167" t="n">
        <f aca="false">SUM(BA7:BA17)</f>
        <v>0</v>
      </c>
      <c r="BB18" s="167" t="n">
        <f aca="false">SUM(BB7:BB17)</f>
        <v>0</v>
      </c>
      <c r="BC18" s="167" t="n">
        <f aca="false">SUM(BC7:BC17)</f>
        <v>0</v>
      </c>
      <c r="BD18" s="167" t="n">
        <f aca="false">SUM(BD7:BD17)</f>
        <v>0</v>
      </c>
      <c r="BE18" s="167" t="n">
        <f aca="false">SUM(BE7:BE17)</f>
        <v>0</v>
      </c>
    </row>
    <row r="19" customFormat="false" ht="12.75" hidden="false" customHeight="false" outlineLevel="0" collapsed="false">
      <c r="E19" s="119"/>
    </row>
    <row r="20" customFormat="false" ht="12.75" hidden="false" customHeight="false" outlineLevel="0" collapsed="false">
      <c r="E20" s="119"/>
    </row>
    <row r="21" customFormat="false" ht="12.75" hidden="false" customHeight="false" outlineLevel="0" collapsed="false">
      <c r="E21" s="119"/>
    </row>
    <row r="22" customFormat="false" ht="12.75" hidden="false" customHeight="false" outlineLevel="0" collapsed="false">
      <c r="E22" s="119"/>
    </row>
    <row r="23" customFormat="false" ht="12.75" hidden="false" customHeight="false" outlineLevel="0" collapsed="false">
      <c r="E23" s="119"/>
    </row>
    <row r="24" customFormat="false" ht="12.75" hidden="false" customHeight="false" outlineLevel="0" collapsed="false">
      <c r="E24" s="119"/>
    </row>
    <row r="25" customFormat="false" ht="12.75" hidden="false" customHeight="false" outlineLevel="0" collapsed="false">
      <c r="E25" s="119"/>
    </row>
    <row r="26" customFormat="false" ht="12.75" hidden="false" customHeight="false" outlineLevel="0" collapsed="false">
      <c r="E26" s="119"/>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A42" s="168"/>
      <c r="B42" s="168"/>
      <c r="C42" s="168"/>
      <c r="D42" s="168"/>
      <c r="E42" s="168"/>
      <c r="F42" s="168"/>
      <c r="G42" s="168"/>
    </row>
    <row r="43" customFormat="false" ht="12.75" hidden="false" customHeight="false" outlineLevel="0" collapsed="false">
      <c r="A43" s="168"/>
      <c r="B43" s="168"/>
      <c r="C43" s="168"/>
      <c r="D43" s="168"/>
      <c r="E43" s="168"/>
      <c r="F43" s="168"/>
      <c r="G43" s="168"/>
    </row>
    <row r="44" customFormat="false" ht="12.75" hidden="false" customHeight="false" outlineLevel="0" collapsed="false">
      <c r="A44" s="168"/>
      <c r="B44" s="168"/>
      <c r="C44" s="168"/>
      <c r="D44" s="168"/>
      <c r="E44" s="168"/>
      <c r="F44" s="168"/>
      <c r="G44" s="168"/>
    </row>
    <row r="45" customFormat="false" ht="12.75" hidden="false" customHeight="false" outlineLevel="0" collapsed="false">
      <c r="A45" s="168"/>
      <c r="B45" s="168"/>
      <c r="C45" s="168"/>
      <c r="D45" s="168"/>
      <c r="E45" s="168"/>
      <c r="F45" s="168"/>
      <c r="G45" s="168"/>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A77" s="169"/>
      <c r="B77" s="169"/>
    </row>
    <row r="78" customFormat="false" ht="12.75" hidden="false" customHeight="false" outlineLevel="0" collapsed="false">
      <c r="A78" s="168"/>
      <c r="B78" s="168"/>
      <c r="C78" s="170"/>
      <c r="D78" s="170"/>
      <c r="E78" s="171"/>
      <c r="F78" s="170"/>
      <c r="G78" s="172"/>
    </row>
    <row r="79" customFormat="false" ht="12.75" hidden="false" customHeight="false" outlineLevel="0" collapsed="false">
      <c r="A79" s="173"/>
      <c r="B79" s="173"/>
      <c r="C79" s="168"/>
      <c r="D79" s="168"/>
      <c r="E79" s="174"/>
      <c r="F79" s="168"/>
      <c r="G79" s="168"/>
    </row>
    <row r="80" customFormat="false" ht="12.75" hidden="false" customHeight="false" outlineLevel="0" collapsed="false">
      <c r="A80" s="168"/>
      <c r="B80" s="168"/>
      <c r="C80" s="168"/>
      <c r="D80" s="168"/>
      <c r="E80" s="174"/>
      <c r="F80" s="168"/>
      <c r="G80" s="168"/>
    </row>
    <row r="81" customFormat="false" ht="12.75" hidden="false" customHeight="false" outlineLevel="0" collapsed="false">
      <c r="A81" s="168"/>
      <c r="B81" s="168"/>
      <c r="C81" s="168"/>
      <c r="D81" s="168"/>
      <c r="E81" s="174"/>
      <c r="F81" s="168"/>
      <c r="G81" s="168"/>
    </row>
    <row r="82" customFormat="false" ht="12.75" hidden="false" customHeight="false" outlineLevel="0" collapsed="false">
      <c r="A82" s="168"/>
      <c r="B82" s="168"/>
      <c r="C82" s="168"/>
      <c r="D82" s="168"/>
      <c r="E82" s="174"/>
      <c r="F82" s="168"/>
      <c r="G82" s="168"/>
    </row>
    <row r="83" customFormat="false" ht="12.75" hidden="false" customHeight="false" outlineLevel="0" collapsed="false">
      <c r="A83" s="168"/>
      <c r="B83" s="168"/>
      <c r="C83" s="168"/>
      <c r="D83" s="168"/>
      <c r="E83" s="174"/>
      <c r="F83" s="168"/>
      <c r="G83" s="168"/>
    </row>
    <row r="84" customFormat="false" ht="12.75" hidden="false" customHeight="false" outlineLevel="0" collapsed="false">
      <c r="A84" s="168"/>
      <c r="B84" s="168"/>
      <c r="C84" s="168"/>
      <c r="D84" s="168"/>
      <c r="E84" s="174"/>
      <c r="F84" s="168"/>
      <c r="G84" s="168"/>
    </row>
    <row r="85" customFormat="false" ht="12.75" hidden="false" customHeight="false" outlineLevel="0" collapsed="false">
      <c r="A85" s="168"/>
      <c r="B85" s="168"/>
      <c r="C85" s="168"/>
      <c r="D85" s="168"/>
      <c r="E85" s="174"/>
      <c r="F85" s="168"/>
      <c r="G85" s="168"/>
    </row>
    <row r="86" customFormat="false" ht="12.75" hidden="false" customHeight="false" outlineLevel="0" collapsed="false">
      <c r="A86" s="168"/>
      <c r="B86" s="168"/>
      <c r="C86" s="168"/>
      <c r="D86" s="168"/>
      <c r="E86" s="174"/>
      <c r="F86" s="168"/>
      <c r="G86" s="168"/>
    </row>
    <row r="87" customFormat="false" ht="12.75" hidden="false" customHeight="false" outlineLevel="0" collapsed="false">
      <c r="A87" s="168"/>
      <c r="B87" s="168"/>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sheetData>
  <mergeCells count="9">
    <mergeCell ref="A1:G1"/>
    <mergeCell ref="A3:B3"/>
    <mergeCell ref="A4:B4"/>
    <mergeCell ref="E4:G4"/>
    <mergeCell ref="C9:G9"/>
    <mergeCell ref="C11:G11"/>
    <mergeCell ref="C13:G13"/>
    <mergeCell ref="C15:G15"/>
    <mergeCell ref="C17:G1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2982</v>
      </c>
      <c r="I1" s="92"/>
    </row>
    <row r="2" customFormat="false" ht="13.5" hidden="false" customHeight="false" outlineLevel="0" collapsed="false">
      <c r="A2" s="93" t="s">
        <v>108</v>
      </c>
      <c r="B2" s="93"/>
      <c r="C2" s="94" t="s">
        <v>2983</v>
      </c>
      <c r="D2" s="95"/>
      <c r="E2" s="96"/>
      <c r="F2" s="95"/>
      <c r="G2" s="97" t="s">
        <v>298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1 Pol'!B7</f>
        <v>M21</v>
      </c>
      <c r="B7" s="67" t="str">
        <f aca="false">'F1.001.90 F1.90.1 Pol'!C7</f>
        <v>Trafostanice-technologi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1" customFormat="false" ht="12.75" hidden="false" customHeight="false" outlineLevel="0" collapsed="false">
      <c r="B11" s="14"/>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1 Rek'!H1</f>
        <v>F1.90.1</v>
      </c>
      <c r="G3" s="128"/>
    </row>
    <row r="4" customFormat="false" ht="13.5" hidden="false" customHeight="false" outlineLevel="0" collapsed="false">
      <c r="A4" s="129" t="s">
        <v>108</v>
      </c>
      <c r="B4" s="129"/>
      <c r="C4" s="94" t="s">
        <v>2983</v>
      </c>
      <c r="D4" s="130"/>
      <c r="E4" s="131" t="str">
        <f aca="false">'F1.001.90 F1.90.1 Rek'!G2</f>
        <v>Trafostanice</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2986</v>
      </c>
      <c r="D7" s="142"/>
      <c r="E7" s="143"/>
      <c r="F7" s="143"/>
      <c r="G7" s="144"/>
      <c r="H7" s="145"/>
      <c r="I7" s="146"/>
      <c r="J7" s="147"/>
      <c r="K7" s="148"/>
      <c r="O7" s="149" t="n">
        <v>1</v>
      </c>
    </row>
    <row r="8" customFormat="false" ht="12.75" hidden="false" customHeight="false" outlineLevel="0" collapsed="false">
      <c r="A8" s="150" t="n">
        <v>1</v>
      </c>
      <c r="B8" s="151" t="s">
        <v>2987</v>
      </c>
      <c r="C8" s="152" t="s">
        <v>2988</v>
      </c>
      <c r="D8" s="153" t="s">
        <v>2989</v>
      </c>
      <c r="E8" s="154" t="n">
        <v>1</v>
      </c>
      <c r="F8" s="154" t="n">
        <v>0</v>
      </c>
      <c r="G8" s="155" t="n">
        <f aca="false">E8*F8</f>
        <v>0</v>
      </c>
      <c r="H8" s="156" t="n">
        <v>0</v>
      </c>
      <c r="I8" s="157" t="n">
        <f aca="false">E8*H8</f>
        <v>0</v>
      </c>
      <c r="J8" s="156"/>
      <c r="K8" s="157" t="n">
        <f aca="false">E8*J8</f>
        <v>0</v>
      </c>
      <c r="O8" s="149" t="n">
        <v>2</v>
      </c>
      <c r="AA8" s="119" t="n">
        <v>3</v>
      </c>
      <c r="AB8" s="119" t="n">
        <v>1</v>
      </c>
      <c r="AC8" s="119" t="n">
        <v>210171</v>
      </c>
      <c r="AZ8" s="119" t="n">
        <v>3</v>
      </c>
      <c r="BA8" s="119" t="n">
        <f aca="false">IF(AZ8=1,G8,0)</f>
        <v>0</v>
      </c>
      <c r="BB8" s="119" t="n">
        <f aca="false">IF(AZ8=2,G8,0)</f>
        <v>0</v>
      </c>
      <c r="BC8" s="119" t="n">
        <f aca="false">IF(AZ8=3,G8,0)</f>
        <v>0</v>
      </c>
      <c r="BD8" s="119" t="n">
        <f aca="false">IF(AZ8=4,G8,0)</f>
        <v>0</v>
      </c>
      <c r="BE8" s="119" t="n">
        <f aca="false">IF(AZ8=5,G8,0)</f>
        <v>0</v>
      </c>
      <c r="CA8" s="149" t="n">
        <v>3</v>
      </c>
      <c r="CB8" s="149" t="n">
        <v>1</v>
      </c>
    </row>
    <row r="9" customFormat="false" ht="12.75" hidden="false" customHeight="false" outlineLevel="0" collapsed="false">
      <c r="A9" s="150" t="n">
        <v>2</v>
      </c>
      <c r="B9" s="151" t="s">
        <v>2990</v>
      </c>
      <c r="C9" s="152" t="s">
        <v>2991</v>
      </c>
      <c r="D9" s="153" t="s">
        <v>2989</v>
      </c>
      <c r="E9" s="154" t="n">
        <v>1</v>
      </c>
      <c r="F9" s="154" t="n">
        <v>0</v>
      </c>
      <c r="G9" s="155" t="n">
        <f aca="false">E9*F9</f>
        <v>0</v>
      </c>
      <c r="H9" s="156" t="n">
        <v>0</v>
      </c>
      <c r="I9" s="157" t="n">
        <f aca="false">E9*H9</f>
        <v>0</v>
      </c>
      <c r="J9" s="156"/>
      <c r="K9" s="157" t="n">
        <f aca="false">E9*J9</f>
        <v>0</v>
      </c>
      <c r="O9" s="149" t="n">
        <v>2</v>
      </c>
      <c r="AA9" s="119" t="n">
        <v>3</v>
      </c>
      <c r="AB9" s="119" t="n">
        <v>1</v>
      </c>
      <c r="AC9" s="119" t="n">
        <v>210172</v>
      </c>
      <c r="AZ9" s="119" t="n">
        <v>3</v>
      </c>
      <c r="BA9" s="119" t="n">
        <f aca="false">IF(AZ9=1,G9,0)</f>
        <v>0</v>
      </c>
      <c r="BB9" s="119" t="n">
        <f aca="false">IF(AZ9=2,G9,0)</f>
        <v>0</v>
      </c>
      <c r="BC9" s="119" t="n">
        <f aca="false">IF(AZ9=3,G9,0)</f>
        <v>0</v>
      </c>
      <c r="BD9" s="119" t="n">
        <f aca="false">IF(AZ9=4,G9,0)</f>
        <v>0</v>
      </c>
      <c r="BE9" s="119" t="n">
        <f aca="false">IF(AZ9=5,G9,0)</f>
        <v>0</v>
      </c>
      <c r="CA9" s="149" t="n">
        <v>3</v>
      </c>
      <c r="CB9" s="149" t="n">
        <v>1</v>
      </c>
    </row>
    <row r="10" customFormat="false" ht="12.75" hidden="false" customHeight="false" outlineLevel="0" collapsed="false">
      <c r="A10" s="150" t="n">
        <v>3</v>
      </c>
      <c r="B10" s="151" t="s">
        <v>2992</v>
      </c>
      <c r="C10" s="152" t="s">
        <v>2993</v>
      </c>
      <c r="D10" s="153" t="s">
        <v>2989</v>
      </c>
      <c r="E10" s="154" t="n">
        <v>1</v>
      </c>
      <c r="F10" s="154" t="n">
        <v>0</v>
      </c>
      <c r="G10" s="155" t="n">
        <f aca="false">E10*F10</f>
        <v>0</v>
      </c>
      <c r="H10" s="156" t="n">
        <v>0</v>
      </c>
      <c r="I10" s="157" t="n">
        <f aca="false">E10*H10</f>
        <v>0</v>
      </c>
      <c r="J10" s="156"/>
      <c r="K10" s="157" t="n">
        <f aca="false">E10*J10</f>
        <v>0</v>
      </c>
      <c r="O10" s="149" t="n">
        <v>2</v>
      </c>
      <c r="AA10" s="119" t="n">
        <v>3</v>
      </c>
      <c r="AB10" s="119" t="n">
        <v>1</v>
      </c>
      <c r="AC10" s="119" t="n">
        <v>210173</v>
      </c>
      <c r="AZ10" s="119" t="n">
        <v>3</v>
      </c>
      <c r="BA10" s="119" t="n">
        <f aca="false">IF(AZ10=1,G10,0)</f>
        <v>0</v>
      </c>
      <c r="BB10" s="119" t="n">
        <f aca="false">IF(AZ10=2,G10,0)</f>
        <v>0</v>
      </c>
      <c r="BC10" s="119" t="n">
        <f aca="false">IF(AZ10=3,G10,0)</f>
        <v>0</v>
      </c>
      <c r="BD10" s="119" t="n">
        <f aca="false">IF(AZ10=4,G10,0)</f>
        <v>0</v>
      </c>
      <c r="BE10" s="119" t="n">
        <f aca="false">IF(AZ10=5,G10,0)</f>
        <v>0</v>
      </c>
      <c r="CA10" s="149" t="n">
        <v>3</v>
      </c>
      <c r="CB10" s="149" t="n">
        <v>1</v>
      </c>
    </row>
    <row r="11" customFormat="false" ht="12.75" hidden="false" customHeight="false" outlineLevel="0" collapsed="false">
      <c r="A11" s="150" t="n">
        <v>4</v>
      </c>
      <c r="B11" s="151" t="s">
        <v>2994</v>
      </c>
      <c r="C11" s="152" t="s">
        <v>2995</v>
      </c>
      <c r="D11" s="153" t="s">
        <v>2989</v>
      </c>
      <c r="E11" s="154" t="n">
        <v>3</v>
      </c>
      <c r="F11" s="154" t="n">
        <v>0</v>
      </c>
      <c r="G11" s="155" t="n">
        <f aca="false">E11*F11</f>
        <v>0</v>
      </c>
      <c r="H11" s="156" t="n">
        <v>0</v>
      </c>
      <c r="I11" s="157" t="n">
        <f aca="false">E11*H11</f>
        <v>0</v>
      </c>
      <c r="J11" s="156"/>
      <c r="K11" s="157" t="n">
        <f aca="false">E11*J11</f>
        <v>0</v>
      </c>
      <c r="O11" s="149" t="n">
        <v>2</v>
      </c>
      <c r="AA11" s="119" t="n">
        <v>3</v>
      </c>
      <c r="AB11" s="119" t="n">
        <v>1</v>
      </c>
      <c r="AC11" s="119" t="n">
        <v>210174</v>
      </c>
      <c r="AZ11" s="119" t="n">
        <v>3</v>
      </c>
      <c r="BA11" s="119" t="n">
        <f aca="false">IF(AZ11=1,G11,0)</f>
        <v>0</v>
      </c>
      <c r="BB11" s="119" t="n">
        <f aca="false">IF(AZ11=2,G11,0)</f>
        <v>0</v>
      </c>
      <c r="BC11" s="119" t="n">
        <f aca="false">IF(AZ11=3,G11,0)</f>
        <v>0</v>
      </c>
      <c r="BD11" s="119" t="n">
        <f aca="false">IF(AZ11=4,G11,0)</f>
        <v>0</v>
      </c>
      <c r="BE11" s="119" t="n">
        <f aca="false">IF(AZ11=5,G11,0)</f>
        <v>0</v>
      </c>
      <c r="CA11" s="149" t="n">
        <v>3</v>
      </c>
      <c r="CB11" s="149" t="n">
        <v>1</v>
      </c>
    </row>
    <row r="12" customFormat="false" ht="12.75" hidden="false" customHeight="false" outlineLevel="0" collapsed="false">
      <c r="A12" s="150" t="n">
        <v>5</v>
      </c>
      <c r="B12" s="151" t="s">
        <v>2996</v>
      </c>
      <c r="C12" s="152" t="s">
        <v>2997</v>
      </c>
      <c r="D12" s="153" t="s">
        <v>2989</v>
      </c>
      <c r="E12" s="154" t="n">
        <v>1</v>
      </c>
      <c r="F12" s="154" t="n">
        <v>0</v>
      </c>
      <c r="G12" s="155" t="n">
        <f aca="false">E12*F12</f>
        <v>0</v>
      </c>
      <c r="H12" s="156" t="n">
        <v>0</v>
      </c>
      <c r="I12" s="157" t="n">
        <f aca="false">E12*H12</f>
        <v>0</v>
      </c>
      <c r="J12" s="156"/>
      <c r="K12" s="157" t="n">
        <f aca="false">E12*J12</f>
        <v>0</v>
      </c>
      <c r="O12" s="149" t="n">
        <v>2</v>
      </c>
      <c r="AA12" s="119" t="n">
        <v>3</v>
      </c>
      <c r="AB12" s="119" t="n">
        <v>1</v>
      </c>
      <c r="AC12" s="119" t="n">
        <v>210175</v>
      </c>
      <c r="AZ12" s="119" t="n">
        <v>3</v>
      </c>
      <c r="BA12" s="119" t="n">
        <f aca="false">IF(AZ12=1,G12,0)</f>
        <v>0</v>
      </c>
      <c r="BB12" s="119" t="n">
        <f aca="false">IF(AZ12=2,G12,0)</f>
        <v>0</v>
      </c>
      <c r="BC12" s="119" t="n">
        <f aca="false">IF(AZ12=3,G12,0)</f>
        <v>0</v>
      </c>
      <c r="BD12" s="119" t="n">
        <f aca="false">IF(AZ12=4,G12,0)</f>
        <v>0</v>
      </c>
      <c r="BE12" s="119" t="n">
        <f aca="false">IF(AZ12=5,G12,0)</f>
        <v>0</v>
      </c>
      <c r="CA12" s="149" t="n">
        <v>3</v>
      </c>
      <c r="CB12" s="149" t="n">
        <v>1</v>
      </c>
    </row>
    <row r="13" customFormat="false" ht="12.75" hidden="false" customHeight="true" outlineLevel="0" collapsed="false">
      <c r="A13" s="175"/>
      <c r="B13" s="176"/>
      <c r="C13" s="177" t="s">
        <v>2998</v>
      </c>
      <c r="D13" s="177"/>
      <c r="E13" s="177"/>
      <c r="F13" s="177"/>
      <c r="G13" s="177"/>
      <c r="I13" s="178"/>
      <c r="K13" s="178"/>
      <c r="L13" s="179" t="s">
        <v>2998</v>
      </c>
      <c r="O13" s="149" t="n">
        <v>3</v>
      </c>
    </row>
    <row r="14" customFormat="false" ht="12.75" hidden="false" customHeight="false" outlineLevel="0" collapsed="false">
      <c r="A14" s="150" t="n">
        <v>6</v>
      </c>
      <c r="B14" s="151" t="s">
        <v>2999</v>
      </c>
      <c r="C14" s="152" t="s">
        <v>3000</v>
      </c>
      <c r="D14" s="153" t="s">
        <v>3001</v>
      </c>
      <c r="E14" s="154" t="n">
        <v>350</v>
      </c>
      <c r="F14" s="154" t="n">
        <v>0</v>
      </c>
      <c r="G14" s="155" t="n">
        <f aca="false">E14*F14</f>
        <v>0</v>
      </c>
      <c r="H14" s="156" t="n">
        <v>0</v>
      </c>
      <c r="I14" s="157" t="n">
        <f aca="false">E14*H14</f>
        <v>0</v>
      </c>
      <c r="J14" s="156"/>
      <c r="K14" s="157" t="n">
        <f aca="false">E14*J14</f>
        <v>0</v>
      </c>
      <c r="O14" s="149" t="n">
        <v>2</v>
      </c>
      <c r="AA14" s="119" t="n">
        <v>3</v>
      </c>
      <c r="AB14" s="119" t="n">
        <v>9</v>
      </c>
      <c r="AC14" s="119" t="n">
        <v>210176</v>
      </c>
      <c r="AZ14" s="119" t="n">
        <v>3</v>
      </c>
      <c r="BA14" s="119" t="n">
        <f aca="false">IF(AZ14=1,G14,0)</f>
        <v>0</v>
      </c>
      <c r="BB14" s="119" t="n">
        <f aca="false">IF(AZ14=2,G14,0)</f>
        <v>0</v>
      </c>
      <c r="BC14" s="119" t="n">
        <f aca="false">IF(AZ14=3,G14,0)</f>
        <v>0</v>
      </c>
      <c r="BD14" s="119" t="n">
        <f aca="false">IF(AZ14=4,G14,0)</f>
        <v>0</v>
      </c>
      <c r="BE14" s="119" t="n">
        <f aca="false">IF(AZ14=5,G14,0)</f>
        <v>0</v>
      </c>
      <c r="CA14" s="149" t="n">
        <v>3</v>
      </c>
      <c r="CB14" s="149" t="n">
        <v>9</v>
      </c>
    </row>
    <row r="15" customFormat="false" ht="12.75" hidden="false" customHeight="false" outlineLevel="0" collapsed="false">
      <c r="A15" s="150" t="n">
        <v>7</v>
      </c>
      <c r="B15" s="151" t="s">
        <v>3002</v>
      </c>
      <c r="C15" s="152" t="s">
        <v>3003</v>
      </c>
      <c r="D15" s="153" t="s">
        <v>149</v>
      </c>
      <c r="E15" s="154" t="n">
        <v>3</v>
      </c>
      <c r="F15" s="154" t="n">
        <v>0</v>
      </c>
      <c r="G15" s="155" t="n">
        <f aca="false">E15*F15</f>
        <v>0</v>
      </c>
      <c r="H15" s="156" t="n">
        <v>0</v>
      </c>
      <c r="I15" s="157" t="n">
        <f aca="false">E15*H15</f>
        <v>0</v>
      </c>
      <c r="J15" s="156"/>
      <c r="K15" s="157" t="n">
        <f aca="false">E15*J15</f>
        <v>0</v>
      </c>
      <c r="O15" s="149" t="n">
        <v>2</v>
      </c>
      <c r="AA15" s="119" t="n">
        <v>3</v>
      </c>
      <c r="AB15" s="119" t="n">
        <v>1</v>
      </c>
      <c r="AC15" s="119" t="n">
        <v>210177</v>
      </c>
      <c r="AZ15" s="119" t="n">
        <v>3</v>
      </c>
      <c r="BA15" s="119" t="n">
        <f aca="false">IF(AZ15=1,G15,0)</f>
        <v>0</v>
      </c>
      <c r="BB15" s="119" t="n">
        <f aca="false">IF(AZ15=2,G15,0)</f>
        <v>0</v>
      </c>
      <c r="BC15" s="119" t="n">
        <f aca="false">IF(AZ15=3,G15,0)</f>
        <v>0</v>
      </c>
      <c r="BD15" s="119" t="n">
        <f aca="false">IF(AZ15=4,G15,0)</f>
        <v>0</v>
      </c>
      <c r="BE15" s="119" t="n">
        <f aca="false">IF(AZ15=5,G15,0)</f>
        <v>0</v>
      </c>
      <c r="CA15" s="149" t="n">
        <v>3</v>
      </c>
      <c r="CB15" s="149" t="n">
        <v>1</v>
      </c>
    </row>
    <row r="16" customFormat="false" ht="12.75" hidden="false" customHeight="false" outlineLevel="0" collapsed="false">
      <c r="A16" s="150" t="n">
        <v>8</v>
      </c>
      <c r="B16" s="151" t="s">
        <v>3004</v>
      </c>
      <c r="C16" s="152" t="s">
        <v>3005</v>
      </c>
      <c r="D16" s="153" t="s">
        <v>149</v>
      </c>
      <c r="E16" s="154" t="n">
        <v>3</v>
      </c>
      <c r="F16" s="154" t="n">
        <v>0</v>
      </c>
      <c r="G16" s="155" t="n">
        <f aca="false">E16*F16</f>
        <v>0</v>
      </c>
      <c r="H16" s="156" t="n">
        <v>0</v>
      </c>
      <c r="I16" s="157" t="n">
        <f aca="false">E16*H16</f>
        <v>0</v>
      </c>
      <c r="J16" s="156"/>
      <c r="K16" s="157" t="n">
        <f aca="false">E16*J16</f>
        <v>0</v>
      </c>
      <c r="O16" s="149" t="n">
        <v>2</v>
      </c>
      <c r="AA16" s="119" t="n">
        <v>3</v>
      </c>
      <c r="AB16" s="119" t="n">
        <v>1</v>
      </c>
      <c r="AC16" s="119" t="n">
        <v>210178</v>
      </c>
      <c r="AZ16" s="119" t="n">
        <v>3</v>
      </c>
      <c r="BA16" s="119" t="n">
        <f aca="false">IF(AZ16=1,G16,0)</f>
        <v>0</v>
      </c>
      <c r="BB16" s="119" t="n">
        <f aca="false">IF(AZ16=2,G16,0)</f>
        <v>0</v>
      </c>
      <c r="BC16" s="119" t="n">
        <f aca="false">IF(AZ16=3,G16,0)</f>
        <v>0</v>
      </c>
      <c r="BD16" s="119" t="n">
        <f aca="false">IF(AZ16=4,G16,0)</f>
        <v>0</v>
      </c>
      <c r="BE16" s="119" t="n">
        <f aca="false">IF(AZ16=5,G16,0)</f>
        <v>0</v>
      </c>
      <c r="CA16" s="149" t="n">
        <v>3</v>
      </c>
      <c r="CB16" s="149" t="n">
        <v>1</v>
      </c>
    </row>
    <row r="17" customFormat="false" ht="12.75" hidden="false" customHeight="false" outlineLevel="0" collapsed="false">
      <c r="A17" s="150" t="n">
        <v>9</v>
      </c>
      <c r="B17" s="151" t="s">
        <v>3006</v>
      </c>
      <c r="C17" s="152" t="s">
        <v>3007</v>
      </c>
      <c r="D17" s="153" t="s">
        <v>1743</v>
      </c>
      <c r="E17" s="154" t="n">
        <v>7</v>
      </c>
      <c r="F17" s="154" t="n">
        <v>0</v>
      </c>
      <c r="G17" s="155" t="n">
        <f aca="false">E17*F17</f>
        <v>0</v>
      </c>
      <c r="H17" s="156" t="n">
        <v>0</v>
      </c>
      <c r="I17" s="157" t="n">
        <f aca="false">E17*H17</f>
        <v>0</v>
      </c>
      <c r="J17" s="156"/>
      <c r="K17" s="157" t="n">
        <f aca="false">E17*J17</f>
        <v>0</v>
      </c>
      <c r="O17" s="149" t="n">
        <v>2</v>
      </c>
      <c r="AA17" s="119" t="n">
        <v>3</v>
      </c>
      <c r="AB17" s="119" t="n">
        <v>1</v>
      </c>
      <c r="AC17" s="119" t="n">
        <v>210179</v>
      </c>
      <c r="AZ17" s="119" t="n">
        <v>3</v>
      </c>
      <c r="BA17" s="119" t="n">
        <f aca="false">IF(AZ17=1,G17,0)</f>
        <v>0</v>
      </c>
      <c r="BB17" s="119" t="n">
        <f aca="false">IF(AZ17=2,G17,0)</f>
        <v>0</v>
      </c>
      <c r="BC17" s="119" t="n">
        <f aca="false">IF(AZ17=3,G17,0)</f>
        <v>0</v>
      </c>
      <c r="BD17" s="119" t="n">
        <f aca="false">IF(AZ17=4,G17,0)</f>
        <v>0</v>
      </c>
      <c r="BE17" s="119" t="n">
        <f aca="false">IF(AZ17=5,G17,0)</f>
        <v>0</v>
      </c>
      <c r="CA17" s="149" t="n">
        <v>3</v>
      </c>
      <c r="CB17" s="149" t="n">
        <v>1</v>
      </c>
    </row>
    <row r="18" customFormat="false" ht="12.75" hidden="false" customHeight="false" outlineLevel="0" collapsed="false">
      <c r="A18" s="150" t="n">
        <v>10</v>
      </c>
      <c r="B18" s="151" t="s">
        <v>3008</v>
      </c>
      <c r="C18" s="152" t="s">
        <v>3009</v>
      </c>
      <c r="D18" s="153" t="s">
        <v>191</v>
      </c>
      <c r="E18" s="154" t="n">
        <v>60</v>
      </c>
      <c r="F18" s="154" t="n">
        <v>0</v>
      </c>
      <c r="G18" s="155" t="n">
        <f aca="false">E18*F18</f>
        <v>0</v>
      </c>
      <c r="H18" s="156" t="n">
        <v>0</v>
      </c>
      <c r="I18" s="157" t="n">
        <f aca="false">E18*H18</f>
        <v>0</v>
      </c>
      <c r="J18" s="156"/>
      <c r="K18" s="157" t="n">
        <f aca="false">E18*J18</f>
        <v>0</v>
      </c>
      <c r="O18" s="149" t="n">
        <v>2</v>
      </c>
      <c r="AA18" s="119" t="n">
        <v>3</v>
      </c>
      <c r="AB18" s="119" t="n">
        <v>1</v>
      </c>
      <c r="AC18" s="119" t="n">
        <v>210180</v>
      </c>
      <c r="AZ18" s="119" t="n">
        <v>3</v>
      </c>
      <c r="BA18" s="119" t="n">
        <f aca="false">IF(AZ18=1,G18,0)</f>
        <v>0</v>
      </c>
      <c r="BB18" s="119" t="n">
        <f aca="false">IF(AZ18=2,G18,0)</f>
        <v>0</v>
      </c>
      <c r="BC18" s="119" t="n">
        <f aca="false">IF(AZ18=3,G18,0)</f>
        <v>0</v>
      </c>
      <c r="BD18" s="119" t="n">
        <f aca="false">IF(AZ18=4,G18,0)</f>
        <v>0</v>
      </c>
      <c r="BE18" s="119" t="n">
        <f aca="false">IF(AZ18=5,G18,0)</f>
        <v>0</v>
      </c>
      <c r="CA18" s="149" t="n">
        <v>3</v>
      </c>
      <c r="CB18" s="149" t="n">
        <v>1</v>
      </c>
    </row>
    <row r="19" customFormat="false" ht="22.5" hidden="false" customHeight="false" outlineLevel="0" collapsed="false">
      <c r="A19" s="150" t="n">
        <v>11</v>
      </c>
      <c r="B19" s="151" t="s">
        <v>3010</v>
      </c>
      <c r="C19" s="152" t="s">
        <v>3011</v>
      </c>
      <c r="D19" s="153" t="s">
        <v>3012</v>
      </c>
      <c r="E19" s="154" t="n">
        <v>4</v>
      </c>
      <c r="F19" s="154" t="n">
        <v>0</v>
      </c>
      <c r="G19" s="155" t="n">
        <f aca="false">E19*F19</f>
        <v>0</v>
      </c>
      <c r="H19" s="156" t="n">
        <v>0</v>
      </c>
      <c r="I19" s="157" t="n">
        <f aca="false">E19*H19</f>
        <v>0</v>
      </c>
      <c r="J19" s="156"/>
      <c r="K19" s="157" t="n">
        <f aca="false">E19*J19</f>
        <v>0</v>
      </c>
      <c r="O19" s="149" t="n">
        <v>2</v>
      </c>
      <c r="AA19" s="119" t="n">
        <v>3</v>
      </c>
      <c r="AB19" s="119" t="n">
        <v>1</v>
      </c>
      <c r="AC19" s="119" t="n">
        <v>210181</v>
      </c>
      <c r="AZ19" s="119" t="n">
        <v>3</v>
      </c>
      <c r="BA19" s="119" t="n">
        <f aca="false">IF(AZ19=1,G19,0)</f>
        <v>0</v>
      </c>
      <c r="BB19" s="119" t="n">
        <f aca="false">IF(AZ19=2,G19,0)</f>
        <v>0</v>
      </c>
      <c r="BC19" s="119" t="n">
        <f aca="false">IF(AZ19=3,G19,0)</f>
        <v>0</v>
      </c>
      <c r="BD19" s="119" t="n">
        <f aca="false">IF(AZ19=4,G19,0)</f>
        <v>0</v>
      </c>
      <c r="BE19" s="119" t="n">
        <f aca="false">IF(AZ19=5,G19,0)</f>
        <v>0</v>
      </c>
      <c r="CA19" s="149" t="n">
        <v>3</v>
      </c>
      <c r="CB19" s="149" t="n">
        <v>1</v>
      </c>
    </row>
    <row r="20" customFormat="false" ht="12.75" hidden="false" customHeight="false" outlineLevel="0" collapsed="false">
      <c r="A20" s="150" t="n">
        <v>12</v>
      </c>
      <c r="B20" s="151" t="s">
        <v>3013</v>
      </c>
      <c r="C20" s="152" t="s">
        <v>3014</v>
      </c>
      <c r="D20" s="153" t="s">
        <v>149</v>
      </c>
      <c r="E20" s="154" t="n">
        <v>12</v>
      </c>
      <c r="F20" s="154" t="n">
        <v>0</v>
      </c>
      <c r="G20" s="155" t="n">
        <f aca="false">E20*F20</f>
        <v>0</v>
      </c>
      <c r="H20" s="156" t="n">
        <v>0</v>
      </c>
      <c r="I20" s="157" t="n">
        <f aca="false">E20*H20</f>
        <v>0</v>
      </c>
      <c r="J20" s="156"/>
      <c r="K20" s="157" t="n">
        <f aca="false">E20*J20</f>
        <v>0</v>
      </c>
      <c r="O20" s="149" t="n">
        <v>2</v>
      </c>
      <c r="AA20" s="119" t="n">
        <v>3</v>
      </c>
      <c r="AB20" s="119" t="n">
        <v>1</v>
      </c>
      <c r="AC20" s="119" t="n">
        <v>210182</v>
      </c>
      <c r="AZ20" s="119" t="n">
        <v>3</v>
      </c>
      <c r="BA20" s="119" t="n">
        <f aca="false">IF(AZ20=1,G20,0)</f>
        <v>0</v>
      </c>
      <c r="BB20" s="119" t="n">
        <f aca="false">IF(AZ20=2,G20,0)</f>
        <v>0</v>
      </c>
      <c r="BC20" s="119" t="n">
        <f aca="false">IF(AZ20=3,G20,0)</f>
        <v>0</v>
      </c>
      <c r="BD20" s="119" t="n">
        <f aca="false">IF(AZ20=4,G20,0)</f>
        <v>0</v>
      </c>
      <c r="BE20" s="119" t="n">
        <f aca="false">IF(AZ20=5,G20,0)</f>
        <v>0</v>
      </c>
      <c r="CA20" s="149" t="n">
        <v>3</v>
      </c>
      <c r="CB20" s="149" t="n">
        <v>1</v>
      </c>
    </row>
    <row r="21" customFormat="false" ht="12.75" hidden="false" customHeight="false" outlineLevel="0" collapsed="false">
      <c r="A21" s="150" t="n">
        <v>13</v>
      </c>
      <c r="B21" s="151" t="s">
        <v>3015</v>
      </c>
      <c r="C21" s="152" t="s">
        <v>3016</v>
      </c>
      <c r="D21" s="153" t="s">
        <v>1743</v>
      </c>
      <c r="E21" s="154" t="n">
        <v>5</v>
      </c>
      <c r="F21" s="154" t="n">
        <v>0</v>
      </c>
      <c r="G21" s="155" t="n">
        <f aca="false">E21*F21</f>
        <v>0</v>
      </c>
      <c r="H21" s="156" t="n">
        <v>0</v>
      </c>
      <c r="I21" s="157" t="n">
        <f aca="false">E21*H21</f>
        <v>0</v>
      </c>
      <c r="J21" s="156"/>
      <c r="K21" s="157" t="n">
        <f aca="false">E21*J21</f>
        <v>0</v>
      </c>
      <c r="O21" s="149" t="n">
        <v>2</v>
      </c>
      <c r="AA21" s="119" t="n">
        <v>3</v>
      </c>
      <c r="AB21" s="119" t="n">
        <v>1</v>
      </c>
      <c r="AC21" s="119" t="n">
        <v>210183</v>
      </c>
      <c r="AZ21" s="119" t="n">
        <v>3</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false" outlineLevel="0" collapsed="false">
      <c r="A22" s="150" t="n">
        <v>14</v>
      </c>
      <c r="B22" s="151" t="s">
        <v>3017</v>
      </c>
      <c r="C22" s="152" t="s">
        <v>3018</v>
      </c>
      <c r="D22" s="153" t="s">
        <v>1743</v>
      </c>
      <c r="E22" s="154" t="n">
        <v>8</v>
      </c>
      <c r="F22" s="154" t="n">
        <v>0</v>
      </c>
      <c r="G22" s="155" t="n">
        <f aca="false">E22*F22</f>
        <v>0</v>
      </c>
      <c r="H22" s="156" t="n">
        <v>0</v>
      </c>
      <c r="I22" s="157" t="n">
        <f aca="false">E22*H22</f>
        <v>0</v>
      </c>
      <c r="J22" s="156"/>
      <c r="K22" s="157" t="n">
        <f aca="false">E22*J22</f>
        <v>0</v>
      </c>
      <c r="O22" s="149" t="n">
        <v>2</v>
      </c>
      <c r="AA22" s="119" t="n">
        <v>3</v>
      </c>
      <c r="AB22" s="119" t="n">
        <v>1</v>
      </c>
      <c r="AC22" s="119" t="n">
        <v>210184</v>
      </c>
      <c r="AZ22" s="119" t="n">
        <v>3</v>
      </c>
      <c r="BA22" s="119" t="n">
        <f aca="false">IF(AZ22=1,G22,0)</f>
        <v>0</v>
      </c>
      <c r="BB22" s="119" t="n">
        <f aca="false">IF(AZ22=2,G22,0)</f>
        <v>0</v>
      </c>
      <c r="BC22" s="119" t="n">
        <f aca="false">IF(AZ22=3,G22,0)</f>
        <v>0</v>
      </c>
      <c r="BD22" s="119" t="n">
        <f aca="false">IF(AZ22=4,G22,0)</f>
        <v>0</v>
      </c>
      <c r="BE22" s="119" t="n">
        <f aca="false">IF(AZ22=5,G22,0)</f>
        <v>0</v>
      </c>
      <c r="CA22" s="149" t="n">
        <v>3</v>
      </c>
      <c r="CB22" s="149" t="n">
        <v>1</v>
      </c>
    </row>
    <row r="23" customFormat="false" ht="12.75" hidden="false" customHeight="false" outlineLevel="0" collapsed="false">
      <c r="A23" s="150" t="n">
        <v>15</v>
      </c>
      <c r="B23" s="151" t="s">
        <v>3019</v>
      </c>
      <c r="C23" s="152" t="s">
        <v>3020</v>
      </c>
      <c r="D23" s="153" t="s">
        <v>1743</v>
      </c>
      <c r="E23" s="154" t="n">
        <v>1</v>
      </c>
      <c r="F23" s="154" t="n">
        <v>0</v>
      </c>
      <c r="G23" s="155" t="n">
        <f aca="false">E23*F23</f>
        <v>0</v>
      </c>
      <c r="H23" s="156" t="n">
        <v>0</v>
      </c>
      <c r="I23" s="157" t="n">
        <f aca="false">E23*H23</f>
        <v>0</v>
      </c>
      <c r="J23" s="156"/>
      <c r="K23" s="157" t="n">
        <f aca="false">E23*J23</f>
        <v>0</v>
      </c>
      <c r="O23" s="149" t="n">
        <v>2</v>
      </c>
      <c r="AA23" s="119" t="n">
        <v>3</v>
      </c>
      <c r="AB23" s="119" t="n">
        <v>1</v>
      </c>
      <c r="AC23" s="119" t="n">
        <v>210185</v>
      </c>
      <c r="AZ23" s="119" t="n">
        <v>3</v>
      </c>
      <c r="BA23" s="119" t="n">
        <f aca="false">IF(AZ23=1,G23,0)</f>
        <v>0</v>
      </c>
      <c r="BB23" s="119" t="n">
        <f aca="false">IF(AZ23=2,G23,0)</f>
        <v>0</v>
      </c>
      <c r="BC23" s="119" t="n">
        <f aca="false">IF(AZ23=3,G23,0)</f>
        <v>0</v>
      </c>
      <c r="BD23" s="119" t="n">
        <f aca="false">IF(AZ23=4,G23,0)</f>
        <v>0</v>
      </c>
      <c r="BE23" s="119" t="n">
        <f aca="false">IF(AZ23=5,G23,0)</f>
        <v>0</v>
      </c>
      <c r="CA23" s="149" t="n">
        <v>3</v>
      </c>
      <c r="CB23" s="149" t="n">
        <v>1</v>
      </c>
    </row>
    <row r="24" customFormat="false" ht="12.75" hidden="false" customHeight="false" outlineLevel="0" collapsed="false">
      <c r="A24" s="150" t="n">
        <v>16</v>
      </c>
      <c r="B24" s="151" t="s">
        <v>3021</v>
      </c>
      <c r="C24" s="152" t="s">
        <v>3022</v>
      </c>
      <c r="D24" s="153" t="s">
        <v>1743</v>
      </c>
      <c r="E24" s="154" t="n">
        <v>1</v>
      </c>
      <c r="F24" s="154" t="n">
        <v>0</v>
      </c>
      <c r="G24" s="155" t="n">
        <f aca="false">E24*F24</f>
        <v>0</v>
      </c>
      <c r="H24" s="156" t="n">
        <v>0</v>
      </c>
      <c r="I24" s="157" t="n">
        <f aca="false">E24*H24</f>
        <v>0</v>
      </c>
      <c r="J24" s="156"/>
      <c r="K24" s="157" t="n">
        <f aca="false">E24*J24</f>
        <v>0</v>
      </c>
      <c r="O24" s="149" t="n">
        <v>2</v>
      </c>
      <c r="AA24" s="119" t="n">
        <v>3</v>
      </c>
      <c r="AB24" s="119" t="n">
        <v>1</v>
      </c>
      <c r="AC24" s="119" t="n">
        <v>210186</v>
      </c>
      <c r="AZ24" s="119" t="n">
        <v>3</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7</v>
      </c>
      <c r="B25" s="151" t="s">
        <v>3023</v>
      </c>
      <c r="C25" s="152" t="s">
        <v>3024</v>
      </c>
      <c r="D25" s="153" t="s">
        <v>3025</v>
      </c>
      <c r="E25" s="154" t="n">
        <v>5</v>
      </c>
      <c r="F25" s="154" t="n">
        <v>0</v>
      </c>
      <c r="G25" s="155" t="n">
        <f aca="false">E25*F25</f>
        <v>0</v>
      </c>
      <c r="H25" s="156" t="n">
        <v>0</v>
      </c>
      <c r="I25" s="157" t="n">
        <f aca="false">E25*H25</f>
        <v>0</v>
      </c>
      <c r="J25" s="156"/>
      <c r="K25" s="157" t="n">
        <f aca="false">E25*J25</f>
        <v>0</v>
      </c>
      <c r="O25" s="149" t="n">
        <v>2</v>
      </c>
      <c r="AA25" s="119" t="n">
        <v>3</v>
      </c>
      <c r="AB25" s="119" t="n">
        <v>1</v>
      </c>
      <c r="AC25" s="119" t="n">
        <v>210187</v>
      </c>
      <c r="AZ25" s="119" t="n">
        <v>3</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8</v>
      </c>
      <c r="B26" s="151" t="s">
        <v>3026</v>
      </c>
      <c r="C26" s="152" t="s">
        <v>3027</v>
      </c>
      <c r="D26" s="153" t="s">
        <v>1743</v>
      </c>
      <c r="E26" s="154" t="n">
        <v>100</v>
      </c>
      <c r="F26" s="154" t="n">
        <v>0</v>
      </c>
      <c r="G26" s="155" t="n">
        <f aca="false">E26*F26</f>
        <v>0</v>
      </c>
      <c r="H26" s="156" t="n">
        <v>0</v>
      </c>
      <c r="I26" s="157" t="n">
        <f aca="false">E26*H26</f>
        <v>0</v>
      </c>
      <c r="J26" s="156"/>
      <c r="K26" s="157" t="n">
        <f aca="false">E26*J26</f>
        <v>0</v>
      </c>
      <c r="O26" s="149" t="n">
        <v>2</v>
      </c>
      <c r="AA26" s="119" t="n">
        <v>3</v>
      </c>
      <c r="AB26" s="119" t="n">
        <v>1</v>
      </c>
      <c r="AC26" s="119" t="n">
        <v>210188</v>
      </c>
      <c r="AZ26" s="119" t="n">
        <v>3</v>
      </c>
      <c r="BA26" s="119" t="n">
        <f aca="false">IF(AZ26=1,G26,0)</f>
        <v>0</v>
      </c>
      <c r="BB26" s="119" t="n">
        <f aca="false">IF(AZ26=2,G26,0)</f>
        <v>0</v>
      </c>
      <c r="BC26" s="119" t="n">
        <f aca="false">IF(AZ26=3,G26,0)</f>
        <v>0</v>
      </c>
      <c r="BD26" s="119" t="n">
        <f aca="false">IF(AZ26=4,G26,0)</f>
        <v>0</v>
      </c>
      <c r="BE26" s="119" t="n">
        <f aca="false">IF(AZ26=5,G26,0)</f>
        <v>0</v>
      </c>
      <c r="CA26" s="149" t="n">
        <v>3</v>
      </c>
      <c r="CB26" s="149" t="n">
        <v>1</v>
      </c>
    </row>
    <row r="27" customFormat="false" ht="12.75" hidden="false" customHeight="false" outlineLevel="0" collapsed="false">
      <c r="A27" s="150" t="n">
        <v>19</v>
      </c>
      <c r="B27" s="151" t="s">
        <v>3028</v>
      </c>
      <c r="C27" s="152" t="s">
        <v>3029</v>
      </c>
      <c r="D27" s="153" t="s">
        <v>149</v>
      </c>
      <c r="E27" s="154" t="n">
        <v>20</v>
      </c>
      <c r="F27" s="154" t="n">
        <v>0</v>
      </c>
      <c r="G27" s="155" t="n">
        <f aca="false">E27*F27</f>
        <v>0</v>
      </c>
      <c r="H27" s="156" t="n">
        <v>0</v>
      </c>
      <c r="I27" s="157" t="n">
        <f aca="false">E27*H27</f>
        <v>0</v>
      </c>
      <c r="J27" s="156"/>
      <c r="K27" s="157" t="n">
        <f aca="false">E27*J27</f>
        <v>0</v>
      </c>
      <c r="O27" s="149" t="n">
        <v>2</v>
      </c>
      <c r="AA27" s="119" t="n">
        <v>3</v>
      </c>
      <c r="AB27" s="119" t="n">
        <v>1</v>
      </c>
      <c r="AC27" s="119" t="n">
        <v>210189</v>
      </c>
      <c r="AZ27" s="119" t="n">
        <v>3</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20</v>
      </c>
      <c r="B28" s="151" t="s">
        <v>3030</v>
      </c>
      <c r="C28" s="152" t="s">
        <v>3031</v>
      </c>
      <c r="D28" s="153" t="s">
        <v>149</v>
      </c>
      <c r="E28" s="154" t="n">
        <v>5</v>
      </c>
      <c r="F28" s="154" t="n">
        <v>0</v>
      </c>
      <c r="G28" s="155" t="n">
        <f aca="false">E28*F28</f>
        <v>0</v>
      </c>
      <c r="H28" s="156" t="n">
        <v>0</v>
      </c>
      <c r="I28" s="157" t="n">
        <f aca="false">E28*H28</f>
        <v>0</v>
      </c>
      <c r="J28" s="156"/>
      <c r="K28" s="157" t="n">
        <f aca="false">E28*J28</f>
        <v>0</v>
      </c>
      <c r="O28" s="149" t="n">
        <v>2</v>
      </c>
      <c r="AA28" s="119" t="n">
        <v>3</v>
      </c>
      <c r="AB28" s="119" t="n">
        <v>1</v>
      </c>
      <c r="AC28" s="119" t="n">
        <v>210190</v>
      </c>
      <c r="AZ28" s="119" t="n">
        <v>3</v>
      </c>
      <c r="BA28" s="119" t="n">
        <f aca="false">IF(AZ28=1,G28,0)</f>
        <v>0</v>
      </c>
      <c r="BB28" s="119" t="n">
        <f aca="false">IF(AZ28=2,G28,0)</f>
        <v>0</v>
      </c>
      <c r="BC28" s="119" t="n">
        <f aca="false">IF(AZ28=3,G28,0)</f>
        <v>0</v>
      </c>
      <c r="BD28" s="119" t="n">
        <f aca="false">IF(AZ28=4,G28,0)</f>
        <v>0</v>
      </c>
      <c r="BE28" s="119" t="n">
        <f aca="false">IF(AZ28=5,G28,0)</f>
        <v>0</v>
      </c>
      <c r="CA28" s="149" t="n">
        <v>3</v>
      </c>
      <c r="CB28" s="149" t="n">
        <v>1</v>
      </c>
    </row>
    <row r="29" customFormat="false" ht="12.75" hidden="false" customHeight="false" outlineLevel="0" collapsed="false">
      <c r="A29" s="150" t="n">
        <v>21</v>
      </c>
      <c r="B29" s="151" t="s">
        <v>3032</v>
      </c>
      <c r="C29" s="152" t="s">
        <v>3033</v>
      </c>
      <c r="D29" s="153" t="s">
        <v>149</v>
      </c>
      <c r="E29" s="154" t="n">
        <v>2</v>
      </c>
      <c r="F29" s="154" t="n">
        <v>0</v>
      </c>
      <c r="G29" s="155" t="n">
        <f aca="false">E29*F29</f>
        <v>0</v>
      </c>
      <c r="H29" s="156" t="n">
        <v>0</v>
      </c>
      <c r="I29" s="157" t="n">
        <f aca="false">E29*H29</f>
        <v>0</v>
      </c>
      <c r="J29" s="156"/>
      <c r="K29" s="157" t="n">
        <f aca="false">E29*J29</f>
        <v>0</v>
      </c>
      <c r="O29" s="149" t="n">
        <v>2</v>
      </c>
      <c r="AA29" s="119" t="n">
        <v>3</v>
      </c>
      <c r="AB29" s="119" t="n">
        <v>1</v>
      </c>
      <c r="AC29" s="119" t="n">
        <v>210191</v>
      </c>
      <c r="AZ29" s="119" t="n">
        <v>3</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0" t="n">
        <v>22</v>
      </c>
      <c r="B30" s="151" t="s">
        <v>3034</v>
      </c>
      <c r="C30" s="152" t="s">
        <v>3035</v>
      </c>
      <c r="D30" s="153" t="s">
        <v>191</v>
      </c>
      <c r="E30" s="154" t="n">
        <v>10</v>
      </c>
      <c r="F30" s="154" t="n">
        <v>0</v>
      </c>
      <c r="G30" s="155" t="n">
        <f aca="false">E30*F30</f>
        <v>0</v>
      </c>
      <c r="H30" s="156" t="n">
        <v>0</v>
      </c>
      <c r="I30" s="157" t="n">
        <f aca="false">E30*H30</f>
        <v>0</v>
      </c>
      <c r="J30" s="156"/>
      <c r="K30" s="157" t="n">
        <f aca="false">E30*J30</f>
        <v>0</v>
      </c>
      <c r="O30" s="149" t="n">
        <v>2</v>
      </c>
      <c r="AA30" s="119" t="n">
        <v>3</v>
      </c>
      <c r="AB30" s="119" t="n">
        <v>9</v>
      </c>
      <c r="AC30" s="119" t="n">
        <v>210192</v>
      </c>
      <c r="AZ30" s="119" t="n">
        <v>3</v>
      </c>
      <c r="BA30" s="119" t="n">
        <f aca="false">IF(AZ30=1,G30,0)</f>
        <v>0</v>
      </c>
      <c r="BB30" s="119" t="n">
        <f aca="false">IF(AZ30=2,G30,0)</f>
        <v>0</v>
      </c>
      <c r="BC30" s="119" t="n">
        <f aca="false">IF(AZ30=3,G30,0)</f>
        <v>0</v>
      </c>
      <c r="BD30" s="119" t="n">
        <f aca="false">IF(AZ30=4,G30,0)</f>
        <v>0</v>
      </c>
      <c r="BE30" s="119" t="n">
        <f aca="false">IF(AZ30=5,G30,0)</f>
        <v>0</v>
      </c>
      <c r="CA30" s="149" t="n">
        <v>3</v>
      </c>
      <c r="CB30" s="149" t="n">
        <v>9</v>
      </c>
    </row>
    <row r="31" customFormat="false" ht="12.75" hidden="false" customHeight="false" outlineLevel="0" collapsed="false">
      <c r="A31" s="150" t="n">
        <v>23</v>
      </c>
      <c r="B31" s="151" t="s">
        <v>3036</v>
      </c>
      <c r="C31" s="152" t="s">
        <v>3037</v>
      </c>
      <c r="D31" s="153" t="s">
        <v>149</v>
      </c>
      <c r="E31" s="154" t="n">
        <v>12</v>
      </c>
      <c r="F31" s="154" t="n">
        <v>0</v>
      </c>
      <c r="G31" s="155" t="n">
        <f aca="false">E31*F31</f>
        <v>0</v>
      </c>
      <c r="H31" s="156" t="n">
        <v>0</v>
      </c>
      <c r="I31" s="157" t="n">
        <f aca="false">E31*H31</f>
        <v>0</v>
      </c>
      <c r="J31" s="156"/>
      <c r="K31" s="157" t="n">
        <f aca="false">E31*J31</f>
        <v>0</v>
      </c>
      <c r="O31" s="149" t="n">
        <v>2</v>
      </c>
      <c r="AA31" s="119" t="n">
        <v>3</v>
      </c>
      <c r="AB31" s="119" t="n">
        <v>1</v>
      </c>
      <c r="AC31" s="119" t="n">
        <v>210193</v>
      </c>
      <c r="AZ31" s="119" t="n">
        <v>3</v>
      </c>
      <c r="BA31" s="119" t="n">
        <f aca="false">IF(AZ31=1,G31,0)</f>
        <v>0</v>
      </c>
      <c r="BB31" s="119" t="n">
        <f aca="false">IF(AZ31=2,G31,0)</f>
        <v>0</v>
      </c>
      <c r="BC31" s="119" t="n">
        <f aca="false">IF(AZ31=3,G31,0)</f>
        <v>0</v>
      </c>
      <c r="BD31" s="119" t="n">
        <f aca="false">IF(AZ31=4,G31,0)</f>
        <v>0</v>
      </c>
      <c r="BE31" s="119" t="n">
        <f aca="false">IF(AZ31=5,G31,0)</f>
        <v>0</v>
      </c>
      <c r="CA31" s="149" t="n">
        <v>3</v>
      </c>
      <c r="CB31" s="149" t="n">
        <v>1</v>
      </c>
    </row>
    <row r="32" customFormat="false" ht="12.75" hidden="false" customHeight="false" outlineLevel="0" collapsed="false">
      <c r="A32" s="150" t="n">
        <v>24</v>
      </c>
      <c r="B32" s="151" t="s">
        <v>3038</v>
      </c>
      <c r="C32" s="152" t="s">
        <v>3039</v>
      </c>
      <c r="D32" s="153" t="s">
        <v>191</v>
      </c>
      <c r="E32" s="154" t="n">
        <v>10</v>
      </c>
      <c r="F32" s="154" t="n">
        <v>0</v>
      </c>
      <c r="G32" s="155" t="n">
        <f aca="false">E32*F32</f>
        <v>0</v>
      </c>
      <c r="H32" s="156" t="n">
        <v>0</v>
      </c>
      <c r="I32" s="157" t="n">
        <f aca="false">E32*H32</f>
        <v>0</v>
      </c>
      <c r="J32" s="156"/>
      <c r="K32" s="157" t="n">
        <f aca="false">E32*J32</f>
        <v>0</v>
      </c>
      <c r="O32" s="149" t="n">
        <v>2</v>
      </c>
      <c r="AA32" s="119" t="n">
        <v>3</v>
      </c>
      <c r="AB32" s="119" t="n">
        <v>1</v>
      </c>
      <c r="AC32" s="119" t="n">
        <v>210194</v>
      </c>
      <c r="AZ32" s="119" t="n">
        <v>3</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0" t="n">
        <v>25</v>
      </c>
      <c r="B33" s="151" t="s">
        <v>3040</v>
      </c>
      <c r="C33" s="152" t="s">
        <v>3041</v>
      </c>
      <c r="D33" s="153" t="s">
        <v>191</v>
      </c>
      <c r="E33" s="154" t="n">
        <v>10</v>
      </c>
      <c r="F33" s="154" t="n">
        <v>0</v>
      </c>
      <c r="G33" s="155" t="n">
        <f aca="false">E33*F33</f>
        <v>0</v>
      </c>
      <c r="H33" s="156" t="n">
        <v>0</v>
      </c>
      <c r="I33" s="157" t="n">
        <f aca="false">E33*H33</f>
        <v>0</v>
      </c>
      <c r="J33" s="156"/>
      <c r="K33" s="157" t="n">
        <f aca="false">E33*J33</f>
        <v>0</v>
      </c>
      <c r="O33" s="149" t="n">
        <v>2</v>
      </c>
      <c r="AA33" s="119" t="n">
        <v>3</v>
      </c>
      <c r="AB33" s="119" t="n">
        <v>1</v>
      </c>
      <c r="AC33" s="119" t="n">
        <v>210195</v>
      </c>
      <c r="AZ33" s="119" t="n">
        <v>3</v>
      </c>
      <c r="BA33" s="119" t="n">
        <f aca="false">IF(AZ33=1,G33,0)</f>
        <v>0</v>
      </c>
      <c r="BB33" s="119" t="n">
        <f aca="false">IF(AZ33=2,G33,0)</f>
        <v>0</v>
      </c>
      <c r="BC33" s="119" t="n">
        <f aca="false">IF(AZ33=3,G33,0)</f>
        <v>0</v>
      </c>
      <c r="BD33" s="119" t="n">
        <f aca="false">IF(AZ33=4,G33,0)</f>
        <v>0</v>
      </c>
      <c r="BE33" s="119" t="n">
        <f aca="false">IF(AZ33=5,G33,0)</f>
        <v>0</v>
      </c>
      <c r="CA33" s="149" t="n">
        <v>3</v>
      </c>
      <c r="CB33" s="149" t="n">
        <v>1</v>
      </c>
    </row>
    <row r="34" customFormat="false" ht="12.75" hidden="false" customHeight="false" outlineLevel="0" collapsed="false">
      <c r="A34" s="150" t="n">
        <v>26</v>
      </c>
      <c r="B34" s="151" t="s">
        <v>3042</v>
      </c>
      <c r="C34" s="152" t="s">
        <v>3043</v>
      </c>
      <c r="D34" s="153" t="s">
        <v>191</v>
      </c>
      <c r="E34" s="154" t="n">
        <v>60</v>
      </c>
      <c r="F34" s="154" t="n">
        <v>0</v>
      </c>
      <c r="G34" s="155" t="n">
        <f aca="false">E34*F34</f>
        <v>0</v>
      </c>
      <c r="H34" s="156" t="n">
        <v>0</v>
      </c>
      <c r="I34" s="157" t="n">
        <f aca="false">E34*H34</f>
        <v>0</v>
      </c>
      <c r="J34" s="156"/>
      <c r="K34" s="157" t="n">
        <f aca="false">E34*J34</f>
        <v>0</v>
      </c>
      <c r="O34" s="149" t="n">
        <v>2</v>
      </c>
      <c r="AA34" s="119" t="n">
        <v>3</v>
      </c>
      <c r="AB34" s="119" t="n">
        <v>1</v>
      </c>
      <c r="AC34" s="119" t="n">
        <v>210196</v>
      </c>
      <c r="AZ34" s="119" t="n">
        <v>3</v>
      </c>
      <c r="BA34" s="119" t="n">
        <f aca="false">IF(AZ34=1,G34,0)</f>
        <v>0</v>
      </c>
      <c r="BB34" s="119" t="n">
        <f aca="false">IF(AZ34=2,G34,0)</f>
        <v>0</v>
      </c>
      <c r="BC34" s="119" t="n">
        <f aca="false">IF(AZ34=3,G34,0)</f>
        <v>0</v>
      </c>
      <c r="BD34" s="119" t="n">
        <f aca="false">IF(AZ34=4,G34,0)</f>
        <v>0</v>
      </c>
      <c r="BE34" s="119" t="n">
        <f aca="false">IF(AZ34=5,G34,0)</f>
        <v>0</v>
      </c>
      <c r="CA34" s="149" t="n">
        <v>3</v>
      </c>
      <c r="CB34" s="149" t="n">
        <v>1</v>
      </c>
    </row>
    <row r="35" customFormat="false" ht="12.75" hidden="false" customHeight="false" outlineLevel="0" collapsed="false">
      <c r="A35" s="150" t="n">
        <v>27</v>
      </c>
      <c r="B35" s="151" t="s">
        <v>3044</v>
      </c>
      <c r="C35" s="152" t="s">
        <v>3045</v>
      </c>
      <c r="D35" s="153" t="s">
        <v>191</v>
      </c>
      <c r="E35" s="154" t="n">
        <v>80</v>
      </c>
      <c r="F35" s="154" t="n">
        <v>0</v>
      </c>
      <c r="G35" s="155" t="n">
        <f aca="false">E35*F35</f>
        <v>0</v>
      </c>
      <c r="H35" s="156" t="n">
        <v>0</v>
      </c>
      <c r="I35" s="157" t="n">
        <f aca="false">E35*H35</f>
        <v>0</v>
      </c>
      <c r="J35" s="156"/>
      <c r="K35" s="157" t="n">
        <f aca="false">E35*J35</f>
        <v>0</v>
      </c>
      <c r="O35" s="149" t="n">
        <v>2</v>
      </c>
      <c r="AA35" s="119" t="n">
        <v>3</v>
      </c>
      <c r="AB35" s="119" t="n">
        <v>1</v>
      </c>
      <c r="AC35" s="119" t="n">
        <v>210197</v>
      </c>
      <c r="AZ35" s="119" t="n">
        <v>3</v>
      </c>
      <c r="BA35" s="119" t="n">
        <f aca="false">IF(AZ35=1,G35,0)</f>
        <v>0</v>
      </c>
      <c r="BB35" s="119" t="n">
        <f aca="false">IF(AZ35=2,G35,0)</f>
        <v>0</v>
      </c>
      <c r="BC35" s="119" t="n">
        <f aca="false">IF(AZ35=3,G35,0)</f>
        <v>0</v>
      </c>
      <c r="BD35" s="119" t="n">
        <f aca="false">IF(AZ35=4,G35,0)</f>
        <v>0</v>
      </c>
      <c r="BE35" s="119" t="n">
        <f aca="false">IF(AZ35=5,G35,0)</f>
        <v>0</v>
      </c>
      <c r="CA35" s="149" t="n">
        <v>3</v>
      </c>
      <c r="CB35" s="149" t="n">
        <v>1</v>
      </c>
    </row>
    <row r="36" customFormat="false" ht="12.75" hidden="false" customHeight="false" outlineLevel="0" collapsed="false">
      <c r="A36" s="150" t="n">
        <v>28</v>
      </c>
      <c r="B36" s="151" t="s">
        <v>3046</v>
      </c>
      <c r="C36" s="152" t="s">
        <v>3047</v>
      </c>
      <c r="D36" s="153" t="s">
        <v>149</v>
      </c>
      <c r="E36" s="154" t="n">
        <v>6</v>
      </c>
      <c r="F36" s="154" t="n">
        <v>0</v>
      </c>
      <c r="G36" s="155" t="n">
        <f aca="false">E36*F36</f>
        <v>0</v>
      </c>
      <c r="H36" s="156" t="n">
        <v>0</v>
      </c>
      <c r="I36" s="157" t="n">
        <f aca="false">E36*H36</f>
        <v>0</v>
      </c>
      <c r="J36" s="156"/>
      <c r="K36" s="157" t="n">
        <f aca="false">E36*J36</f>
        <v>0</v>
      </c>
      <c r="O36" s="149" t="n">
        <v>2</v>
      </c>
      <c r="AA36" s="119" t="n">
        <v>3</v>
      </c>
      <c r="AB36" s="119" t="n">
        <v>1</v>
      </c>
      <c r="AC36" s="119" t="n">
        <v>210198</v>
      </c>
      <c r="AZ36" s="119" t="n">
        <v>3</v>
      </c>
      <c r="BA36" s="119" t="n">
        <f aca="false">IF(AZ36=1,G36,0)</f>
        <v>0</v>
      </c>
      <c r="BB36" s="119" t="n">
        <f aca="false">IF(AZ36=2,G36,0)</f>
        <v>0</v>
      </c>
      <c r="BC36" s="119" t="n">
        <f aca="false">IF(AZ36=3,G36,0)</f>
        <v>0</v>
      </c>
      <c r="BD36" s="119" t="n">
        <f aca="false">IF(AZ36=4,G36,0)</f>
        <v>0</v>
      </c>
      <c r="BE36" s="119" t="n">
        <f aca="false">IF(AZ36=5,G36,0)</f>
        <v>0</v>
      </c>
      <c r="CA36" s="149" t="n">
        <v>3</v>
      </c>
      <c r="CB36" s="149" t="n">
        <v>1</v>
      </c>
    </row>
    <row r="37" customFormat="false" ht="12.75" hidden="false" customHeight="false" outlineLevel="0" collapsed="false">
      <c r="A37" s="150" t="n">
        <v>29</v>
      </c>
      <c r="B37" s="151" t="s">
        <v>3048</v>
      </c>
      <c r="C37" s="152" t="s">
        <v>3049</v>
      </c>
      <c r="D37" s="153" t="s">
        <v>149</v>
      </c>
      <c r="E37" s="154" t="n">
        <v>4</v>
      </c>
      <c r="F37" s="154" t="n">
        <v>0</v>
      </c>
      <c r="G37" s="155" t="n">
        <f aca="false">E37*F37</f>
        <v>0</v>
      </c>
      <c r="H37" s="156" t="n">
        <v>0</v>
      </c>
      <c r="I37" s="157" t="n">
        <f aca="false">E37*H37</f>
        <v>0</v>
      </c>
      <c r="J37" s="156"/>
      <c r="K37" s="157" t="n">
        <f aca="false">E37*J37</f>
        <v>0</v>
      </c>
      <c r="O37" s="149" t="n">
        <v>2</v>
      </c>
      <c r="AA37" s="119" t="n">
        <v>3</v>
      </c>
      <c r="AB37" s="119" t="n">
        <v>1</v>
      </c>
      <c r="AC37" s="119" t="n">
        <v>210199</v>
      </c>
      <c r="AZ37" s="119" t="n">
        <v>3</v>
      </c>
      <c r="BA37" s="119" t="n">
        <f aca="false">IF(AZ37=1,G37,0)</f>
        <v>0</v>
      </c>
      <c r="BB37" s="119" t="n">
        <f aca="false">IF(AZ37=2,G37,0)</f>
        <v>0</v>
      </c>
      <c r="BC37" s="119" t="n">
        <f aca="false">IF(AZ37=3,G37,0)</f>
        <v>0</v>
      </c>
      <c r="BD37" s="119" t="n">
        <f aca="false">IF(AZ37=4,G37,0)</f>
        <v>0</v>
      </c>
      <c r="BE37" s="119" t="n">
        <f aca="false">IF(AZ37=5,G37,0)</f>
        <v>0</v>
      </c>
      <c r="CA37" s="149" t="n">
        <v>3</v>
      </c>
      <c r="CB37" s="149" t="n">
        <v>1</v>
      </c>
    </row>
    <row r="38" customFormat="false" ht="12.75" hidden="false" customHeight="false" outlineLevel="0" collapsed="false">
      <c r="A38" s="150" t="n">
        <v>30</v>
      </c>
      <c r="B38" s="151" t="s">
        <v>3050</v>
      </c>
      <c r="C38" s="152" t="s">
        <v>3051</v>
      </c>
      <c r="D38" s="153" t="s">
        <v>149</v>
      </c>
      <c r="E38" s="154" t="n">
        <v>12</v>
      </c>
      <c r="F38" s="154" t="n">
        <v>0</v>
      </c>
      <c r="G38" s="155" t="n">
        <f aca="false">E38*F38</f>
        <v>0</v>
      </c>
      <c r="H38" s="156" t="n">
        <v>0</v>
      </c>
      <c r="I38" s="157" t="n">
        <f aca="false">E38*H38</f>
        <v>0</v>
      </c>
      <c r="J38" s="156"/>
      <c r="K38" s="157" t="n">
        <f aca="false">E38*J38</f>
        <v>0</v>
      </c>
      <c r="O38" s="149" t="n">
        <v>2</v>
      </c>
      <c r="AA38" s="119" t="n">
        <v>3</v>
      </c>
      <c r="AB38" s="119" t="n">
        <v>1</v>
      </c>
      <c r="AC38" s="119" t="n">
        <v>210200</v>
      </c>
      <c r="AZ38" s="119" t="n">
        <v>3</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12.75" hidden="false" customHeight="false" outlineLevel="0" collapsed="false">
      <c r="A39" s="150" t="n">
        <v>31</v>
      </c>
      <c r="B39" s="151" t="s">
        <v>3052</v>
      </c>
      <c r="C39" s="152" t="s">
        <v>3053</v>
      </c>
      <c r="D39" s="153" t="s">
        <v>149</v>
      </c>
      <c r="E39" s="154" t="n">
        <v>1</v>
      </c>
      <c r="F39" s="154" t="n">
        <v>0</v>
      </c>
      <c r="G39" s="155" t="n">
        <f aca="false">E39*F39</f>
        <v>0</v>
      </c>
      <c r="H39" s="156" t="n">
        <v>0</v>
      </c>
      <c r="I39" s="157" t="n">
        <f aca="false">E39*H39</f>
        <v>0</v>
      </c>
      <c r="J39" s="156"/>
      <c r="K39" s="157" t="n">
        <f aca="false">E39*J39</f>
        <v>0</v>
      </c>
      <c r="O39" s="149" t="n">
        <v>2</v>
      </c>
      <c r="AA39" s="119" t="n">
        <v>3</v>
      </c>
      <c r="AB39" s="119" t="n">
        <v>1</v>
      </c>
      <c r="AC39" s="119" t="n">
        <v>210201</v>
      </c>
      <c r="AZ39" s="119" t="n">
        <v>3</v>
      </c>
      <c r="BA39" s="119" t="n">
        <f aca="false">IF(AZ39=1,G39,0)</f>
        <v>0</v>
      </c>
      <c r="BB39" s="119" t="n">
        <f aca="false">IF(AZ39=2,G39,0)</f>
        <v>0</v>
      </c>
      <c r="BC39" s="119" t="n">
        <f aca="false">IF(AZ39=3,G39,0)</f>
        <v>0</v>
      </c>
      <c r="BD39" s="119" t="n">
        <f aca="false">IF(AZ39=4,G39,0)</f>
        <v>0</v>
      </c>
      <c r="BE39" s="119" t="n">
        <f aca="false">IF(AZ39=5,G39,0)</f>
        <v>0</v>
      </c>
      <c r="CA39" s="149" t="n">
        <v>3</v>
      </c>
      <c r="CB39" s="149" t="n">
        <v>1</v>
      </c>
    </row>
    <row r="40" customFormat="false" ht="22.5" hidden="false" customHeight="false" outlineLevel="0" collapsed="false">
      <c r="A40" s="150" t="n">
        <v>32</v>
      </c>
      <c r="B40" s="151" t="s">
        <v>3054</v>
      </c>
      <c r="C40" s="152" t="s">
        <v>3055</v>
      </c>
      <c r="D40" s="153" t="s">
        <v>149</v>
      </c>
      <c r="E40" s="154" t="n">
        <v>1</v>
      </c>
      <c r="F40" s="154" t="n">
        <v>0</v>
      </c>
      <c r="G40" s="155" t="n">
        <f aca="false">E40*F40</f>
        <v>0</v>
      </c>
      <c r="H40" s="156" t="n">
        <v>0</v>
      </c>
      <c r="I40" s="157" t="n">
        <f aca="false">E40*H40</f>
        <v>0</v>
      </c>
      <c r="J40" s="156"/>
      <c r="K40" s="157" t="n">
        <f aca="false">E40*J40</f>
        <v>0</v>
      </c>
      <c r="O40" s="149" t="n">
        <v>2</v>
      </c>
      <c r="AA40" s="119" t="n">
        <v>3</v>
      </c>
      <c r="AB40" s="119" t="n">
        <v>1</v>
      </c>
      <c r="AC40" s="119" t="n">
        <v>210202</v>
      </c>
      <c r="AZ40" s="119" t="n">
        <v>3</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0" t="n">
        <v>33</v>
      </c>
      <c r="B41" s="151" t="s">
        <v>3056</v>
      </c>
      <c r="C41" s="152" t="s">
        <v>3057</v>
      </c>
      <c r="D41" s="153" t="s">
        <v>149</v>
      </c>
      <c r="E41" s="154" t="n">
        <v>2</v>
      </c>
      <c r="F41" s="154" t="n">
        <v>0</v>
      </c>
      <c r="G41" s="155" t="n">
        <f aca="false">E41*F41</f>
        <v>0</v>
      </c>
      <c r="H41" s="156" t="n">
        <v>0</v>
      </c>
      <c r="I41" s="157" t="n">
        <f aca="false">E41*H41</f>
        <v>0</v>
      </c>
      <c r="J41" s="156"/>
      <c r="K41" s="157" t="n">
        <f aca="false">E41*J41</f>
        <v>0</v>
      </c>
      <c r="O41" s="149" t="n">
        <v>2</v>
      </c>
      <c r="AA41" s="119" t="n">
        <v>3</v>
      </c>
      <c r="AB41" s="119" t="n">
        <v>9</v>
      </c>
      <c r="AC41" s="119" t="n">
        <v>210203</v>
      </c>
      <c r="AZ41" s="119" t="n">
        <v>3</v>
      </c>
      <c r="BA41" s="119" t="n">
        <f aca="false">IF(AZ41=1,G41,0)</f>
        <v>0</v>
      </c>
      <c r="BB41" s="119" t="n">
        <f aca="false">IF(AZ41=2,G41,0)</f>
        <v>0</v>
      </c>
      <c r="BC41" s="119" t="n">
        <f aca="false">IF(AZ41=3,G41,0)</f>
        <v>0</v>
      </c>
      <c r="BD41" s="119" t="n">
        <f aca="false">IF(AZ41=4,G41,0)</f>
        <v>0</v>
      </c>
      <c r="BE41" s="119" t="n">
        <f aca="false">IF(AZ41=5,G41,0)</f>
        <v>0</v>
      </c>
      <c r="CA41" s="149" t="n">
        <v>3</v>
      </c>
      <c r="CB41" s="149" t="n">
        <v>9</v>
      </c>
    </row>
    <row r="42" customFormat="false" ht="12.75" hidden="false" customHeight="false" outlineLevel="0" collapsed="false">
      <c r="A42" s="150" t="n">
        <v>34</v>
      </c>
      <c r="B42" s="151" t="s">
        <v>3058</v>
      </c>
      <c r="C42" s="152" t="s">
        <v>3059</v>
      </c>
      <c r="D42" s="153" t="s">
        <v>191</v>
      </c>
      <c r="E42" s="154" t="n">
        <v>25</v>
      </c>
      <c r="F42" s="154" t="n">
        <v>0</v>
      </c>
      <c r="G42" s="155" t="n">
        <f aca="false">E42*F42</f>
        <v>0</v>
      </c>
      <c r="H42" s="156" t="n">
        <v>0</v>
      </c>
      <c r="I42" s="157" t="n">
        <f aca="false">E42*H42</f>
        <v>0</v>
      </c>
      <c r="J42" s="156"/>
      <c r="K42" s="157" t="n">
        <f aca="false">E42*J42</f>
        <v>0</v>
      </c>
      <c r="O42" s="149" t="n">
        <v>2</v>
      </c>
      <c r="AA42" s="119" t="n">
        <v>3</v>
      </c>
      <c r="AB42" s="119" t="n">
        <v>1</v>
      </c>
      <c r="AC42" s="119" t="n">
        <v>210204</v>
      </c>
      <c r="AZ42" s="119" t="n">
        <v>3</v>
      </c>
      <c r="BA42" s="119" t="n">
        <f aca="false">IF(AZ42=1,G42,0)</f>
        <v>0</v>
      </c>
      <c r="BB42" s="119" t="n">
        <f aca="false">IF(AZ42=2,G42,0)</f>
        <v>0</v>
      </c>
      <c r="BC42" s="119" t="n">
        <f aca="false">IF(AZ42=3,G42,0)</f>
        <v>0</v>
      </c>
      <c r="BD42" s="119" t="n">
        <f aca="false">IF(AZ42=4,G42,0)</f>
        <v>0</v>
      </c>
      <c r="BE42" s="119" t="n">
        <f aca="false">IF(AZ42=5,G42,0)</f>
        <v>0</v>
      </c>
      <c r="CA42" s="149" t="n">
        <v>3</v>
      </c>
      <c r="CB42" s="149" t="n">
        <v>1</v>
      </c>
    </row>
    <row r="43" customFormat="false" ht="12.75" hidden="false" customHeight="false" outlineLevel="0" collapsed="false">
      <c r="A43" s="150" t="n">
        <v>35</v>
      </c>
      <c r="B43" s="151" t="s">
        <v>3060</v>
      </c>
      <c r="C43" s="152" t="s">
        <v>3061</v>
      </c>
      <c r="D43" s="153" t="s">
        <v>191</v>
      </c>
      <c r="E43" s="154" t="n">
        <v>25</v>
      </c>
      <c r="F43" s="154" t="n">
        <v>0</v>
      </c>
      <c r="G43" s="155" t="n">
        <f aca="false">E43*F43</f>
        <v>0</v>
      </c>
      <c r="H43" s="156" t="n">
        <v>0</v>
      </c>
      <c r="I43" s="157" t="n">
        <f aca="false">E43*H43</f>
        <v>0</v>
      </c>
      <c r="J43" s="156"/>
      <c r="K43" s="157" t="n">
        <f aca="false">E43*J43</f>
        <v>0</v>
      </c>
      <c r="O43" s="149" t="n">
        <v>2</v>
      </c>
      <c r="AA43" s="119" t="n">
        <v>3</v>
      </c>
      <c r="AB43" s="119" t="n">
        <v>1</v>
      </c>
      <c r="AC43" s="119" t="n">
        <v>210205</v>
      </c>
      <c r="AZ43" s="119" t="n">
        <v>3</v>
      </c>
      <c r="BA43" s="119" t="n">
        <f aca="false">IF(AZ43=1,G43,0)</f>
        <v>0</v>
      </c>
      <c r="BB43" s="119" t="n">
        <f aca="false">IF(AZ43=2,G43,0)</f>
        <v>0</v>
      </c>
      <c r="BC43" s="119" t="n">
        <f aca="false">IF(AZ43=3,G43,0)</f>
        <v>0</v>
      </c>
      <c r="BD43" s="119" t="n">
        <f aca="false">IF(AZ43=4,G43,0)</f>
        <v>0</v>
      </c>
      <c r="BE43" s="119" t="n">
        <f aca="false">IF(AZ43=5,G43,0)</f>
        <v>0</v>
      </c>
      <c r="CA43" s="149" t="n">
        <v>3</v>
      </c>
      <c r="CB43" s="149" t="n">
        <v>1</v>
      </c>
    </row>
    <row r="44" customFormat="false" ht="22.5" hidden="false" customHeight="false" outlineLevel="0" collapsed="false">
      <c r="A44" s="150" t="n">
        <v>36</v>
      </c>
      <c r="B44" s="151" t="s">
        <v>3062</v>
      </c>
      <c r="C44" s="152" t="s">
        <v>3063</v>
      </c>
      <c r="D44" s="153" t="s">
        <v>149</v>
      </c>
      <c r="E44" s="154" t="n">
        <v>2</v>
      </c>
      <c r="F44" s="154" t="n">
        <v>0</v>
      </c>
      <c r="G44" s="155" t="n">
        <f aca="false">E44*F44</f>
        <v>0</v>
      </c>
      <c r="H44" s="156" t="n">
        <v>0</v>
      </c>
      <c r="I44" s="157" t="n">
        <f aca="false">E44*H44</f>
        <v>0</v>
      </c>
      <c r="J44" s="156"/>
      <c r="K44" s="157" t="n">
        <f aca="false">E44*J44</f>
        <v>0</v>
      </c>
      <c r="O44" s="149" t="n">
        <v>2</v>
      </c>
      <c r="AA44" s="119" t="n">
        <v>3</v>
      </c>
      <c r="AB44" s="119" t="n">
        <v>1</v>
      </c>
      <c r="AC44" s="119" t="n">
        <v>210206</v>
      </c>
      <c r="AZ44" s="119" t="n">
        <v>3</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false" outlineLevel="0" collapsed="false">
      <c r="A45" s="150" t="n">
        <v>37</v>
      </c>
      <c r="B45" s="151" t="s">
        <v>3064</v>
      </c>
      <c r="C45" s="152" t="s">
        <v>3065</v>
      </c>
      <c r="D45" s="153" t="s">
        <v>191</v>
      </c>
      <c r="E45" s="154" t="n">
        <v>30</v>
      </c>
      <c r="F45" s="154" t="n">
        <v>0</v>
      </c>
      <c r="G45" s="155" t="n">
        <f aca="false">E45*F45</f>
        <v>0</v>
      </c>
      <c r="H45" s="156" t="n">
        <v>0</v>
      </c>
      <c r="I45" s="157" t="n">
        <f aca="false">E45*H45</f>
        <v>0</v>
      </c>
      <c r="J45" s="156"/>
      <c r="K45" s="157" t="n">
        <f aca="false">E45*J45</f>
        <v>0</v>
      </c>
      <c r="O45" s="149" t="n">
        <v>2</v>
      </c>
      <c r="AA45" s="119" t="n">
        <v>3</v>
      </c>
      <c r="AB45" s="119" t="n">
        <v>1</v>
      </c>
      <c r="AC45" s="119" t="n">
        <v>210207</v>
      </c>
      <c r="AZ45" s="119" t="n">
        <v>3</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38</v>
      </c>
      <c r="B46" s="151" t="s">
        <v>3066</v>
      </c>
      <c r="C46" s="152" t="s">
        <v>3067</v>
      </c>
      <c r="D46" s="153" t="s">
        <v>149</v>
      </c>
      <c r="E46" s="154" t="n">
        <v>1</v>
      </c>
      <c r="F46" s="154" t="n">
        <v>0</v>
      </c>
      <c r="G46" s="155" t="n">
        <f aca="false">E46*F46</f>
        <v>0</v>
      </c>
      <c r="H46" s="156" t="n">
        <v>0</v>
      </c>
      <c r="I46" s="157" t="n">
        <f aca="false">E46*H46</f>
        <v>0</v>
      </c>
      <c r="J46" s="156"/>
      <c r="K46" s="157" t="n">
        <f aca="false">E46*J46</f>
        <v>0</v>
      </c>
      <c r="O46" s="149" t="n">
        <v>2</v>
      </c>
      <c r="AA46" s="119" t="n">
        <v>3</v>
      </c>
      <c r="AB46" s="119" t="n">
        <v>1</v>
      </c>
      <c r="AC46" s="119" t="n">
        <v>210208</v>
      </c>
      <c r="AZ46" s="119" t="n">
        <v>3</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9</v>
      </c>
      <c r="B47" s="151" t="s">
        <v>3068</v>
      </c>
      <c r="C47" s="152" t="s">
        <v>3069</v>
      </c>
      <c r="D47" s="153" t="s">
        <v>191</v>
      </c>
      <c r="E47" s="154" t="n">
        <v>15</v>
      </c>
      <c r="F47" s="154" t="n">
        <v>0</v>
      </c>
      <c r="G47" s="155" t="n">
        <f aca="false">E47*F47</f>
        <v>0</v>
      </c>
      <c r="H47" s="156" t="n">
        <v>0</v>
      </c>
      <c r="I47" s="157" t="n">
        <f aca="false">E47*H47</f>
        <v>0</v>
      </c>
      <c r="J47" s="156"/>
      <c r="K47" s="157" t="n">
        <f aca="false">E47*J47</f>
        <v>0</v>
      </c>
      <c r="O47" s="149" t="n">
        <v>2</v>
      </c>
      <c r="AA47" s="119" t="n">
        <v>3</v>
      </c>
      <c r="AB47" s="119" t="n">
        <v>1</v>
      </c>
      <c r="AC47" s="119" t="n">
        <v>210209</v>
      </c>
      <c r="AZ47" s="119" t="n">
        <v>3</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40</v>
      </c>
      <c r="B48" s="151" t="s">
        <v>3070</v>
      </c>
      <c r="C48" s="152" t="s">
        <v>3071</v>
      </c>
      <c r="D48" s="153" t="s">
        <v>3072</v>
      </c>
      <c r="E48" s="154" t="n">
        <v>5</v>
      </c>
      <c r="F48" s="154" t="n">
        <v>0</v>
      </c>
      <c r="G48" s="155" t="n">
        <f aca="false">E48*F48</f>
        <v>0</v>
      </c>
      <c r="H48" s="156" t="n">
        <v>0</v>
      </c>
      <c r="I48" s="157" t="n">
        <f aca="false">E48*H48</f>
        <v>0</v>
      </c>
      <c r="J48" s="156"/>
      <c r="K48" s="157" t="n">
        <f aca="false">E48*J48</f>
        <v>0</v>
      </c>
      <c r="O48" s="149" t="n">
        <v>2</v>
      </c>
      <c r="AA48" s="119" t="n">
        <v>3</v>
      </c>
      <c r="AB48" s="119" t="n">
        <v>1</v>
      </c>
      <c r="AC48" s="119" t="n">
        <v>210210</v>
      </c>
      <c r="AZ48" s="119" t="n">
        <v>3</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41</v>
      </c>
      <c r="B49" s="151" t="s">
        <v>3073</v>
      </c>
      <c r="C49" s="152" t="s">
        <v>3074</v>
      </c>
      <c r="D49" s="153" t="s">
        <v>2989</v>
      </c>
      <c r="E49" s="154" t="n">
        <v>1</v>
      </c>
      <c r="F49" s="154" t="n">
        <v>0</v>
      </c>
      <c r="G49" s="155" t="n">
        <f aca="false">E49*F49</f>
        <v>0</v>
      </c>
      <c r="H49" s="156" t="n">
        <v>0</v>
      </c>
      <c r="I49" s="157" t="n">
        <f aca="false">E49*H49</f>
        <v>0</v>
      </c>
      <c r="J49" s="156"/>
      <c r="K49" s="157" t="n">
        <f aca="false">E49*J49</f>
        <v>0</v>
      </c>
      <c r="O49" s="149" t="n">
        <v>2</v>
      </c>
      <c r="AA49" s="119" t="n">
        <v>3</v>
      </c>
      <c r="AB49" s="119" t="n">
        <v>1</v>
      </c>
      <c r="AC49" s="119" t="n">
        <v>210211</v>
      </c>
      <c r="AZ49" s="119" t="n">
        <v>3</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42</v>
      </c>
      <c r="B50" s="151" t="s">
        <v>3075</v>
      </c>
      <c r="C50" s="152" t="s">
        <v>3076</v>
      </c>
      <c r="D50" s="153" t="s">
        <v>2989</v>
      </c>
      <c r="E50" s="154" t="n">
        <v>4</v>
      </c>
      <c r="F50" s="154" t="n">
        <v>0</v>
      </c>
      <c r="G50" s="155" t="n">
        <f aca="false">E50*F50</f>
        <v>0</v>
      </c>
      <c r="H50" s="156" t="n">
        <v>0</v>
      </c>
      <c r="I50" s="157" t="n">
        <f aca="false">E50*H50</f>
        <v>0</v>
      </c>
      <c r="J50" s="156"/>
      <c r="K50" s="157" t="n">
        <f aca="false">E50*J50</f>
        <v>0</v>
      </c>
      <c r="O50" s="149" t="n">
        <v>2</v>
      </c>
      <c r="AA50" s="119" t="n">
        <v>3</v>
      </c>
      <c r="AB50" s="119" t="n">
        <v>1</v>
      </c>
      <c r="AC50" s="119" t="n">
        <v>210212</v>
      </c>
      <c r="AZ50" s="119" t="n">
        <v>3</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43</v>
      </c>
      <c r="B51" s="151" t="s">
        <v>3077</v>
      </c>
      <c r="C51" s="152" t="s">
        <v>3078</v>
      </c>
      <c r="D51" s="153" t="s">
        <v>2989</v>
      </c>
      <c r="E51" s="154" t="n">
        <v>3</v>
      </c>
      <c r="F51" s="154" t="n">
        <v>0</v>
      </c>
      <c r="G51" s="155" t="n">
        <f aca="false">E51*F51</f>
        <v>0</v>
      </c>
      <c r="H51" s="156" t="n">
        <v>0</v>
      </c>
      <c r="I51" s="157" t="n">
        <f aca="false">E51*H51</f>
        <v>0</v>
      </c>
      <c r="J51" s="156"/>
      <c r="K51" s="157" t="n">
        <f aca="false">E51*J51</f>
        <v>0</v>
      </c>
      <c r="O51" s="149" t="n">
        <v>2</v>
      </c>
      <c r="AA51" s="119" t="n">
        <v>3</v>
      </c>
      <c r="AB51" s="119" t="n">
        <v>1</v>
      </c>
      <c r="AC51" s="119" t="n">
        <v>210213</v>
      </c>
      <c r="AZ51" s="119" t="n">
        <v>3</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44</v>
      </c>
      <c r="B52" s="151" t="s">
        <v>3079</v>
      </c>
      <c r="C52" s="152" t="s">
        <v>3080</v>
      </c>
      <c r="D52" s="153" t="s">
        <v>2989</v>
      </c>
      <c r="E52" s="154" t="n">
        <v>2</v>
      </c>
      <c r="F52" s="154" t="n">
        <v>0</v>
      </c>
      <c r="G52" s="155" t="n">
        <f aca="false">E52*F52</f>
        <v>0</v>
      </c>
      <c r="H52" s="156" t="n">
        <v>0</v>
      </c>
      <c r="I52" s="157" t="n">
        <f aca="false">E52*H52</f>
        <v>0</v>
      </c>
      <c r="J52" s="156"/>
      <c r="K52" s="157" t="n">
        <f aca="false">E52*J52</f>
        <v>0</v>
      </c>
      <c r="O52" s="149" t="n">
        <v>2</v>
      </c>
      <c r="AA52" s="119" t="n">
        <v>3</v>
      </c>
      <c r="AB52" s="119" t="n">
        <v>1</v>
      </c>
      <c r="AC52" s="119" t="n">
        <v>210214</v>
      </c>
      <c r="AZ52" s="119" t="n">
        <v>3</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5</v>
      </c>
      <c r="B53" s="151" t="s">
        <v>3081</v>
      </c>
      <c r="C53" s="152" t="s">
        <v>3082</v>
      </c>
      <c r="D53" s="153" t="s">
        <v>3083</v>
      </c>
      <c r="E53" s="154" t="n">
        <v>3</v>
      </c>
      <c r="F53" s="154" t="n">
        <v>0</v>
      </c>
      <c r="G53" s="155" t="n">
        <f aca="false">E53*F53</f>
        <v>0</v>
      </c>
      <c r="H53" s="156" t="n">
        <v>0</v>
      </c>
      <c r="I53" s="157" t="n">
        <f aca="false">E53*H53</f>
        <v>0</v>
      </c>
      <c r="J53" s="156"/>
      <c r="K53" s="157" t="n">
        <f aca="false">E53*J53</f>
        <v>0</v>
      </c>
      <c r="O53" s="149" t="n">
        <v>2</v>
      </c>
      <c r="AA53" s="119" t="n">
        <v>3</v>
      </c>
      <c r="AB53" s="119" t="n">
        <v>1</v>
      </c>
      <c r="AC53" s="119" t="n">
        <v>210215</v>
      </c>
      <c r="AZ53" s="119" t="n">
        <v>3</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6</v>
      </c>
      <c r="B54" s="151" t="s">
        <v>3084</v>
      </c>
      <c r="C54" s="152" t="s">
        <v>3085</v>
      </c>
      <c r="D54" s="153" t="s">
        <v>3083</v>
      </c>
      <c r="E54" s="154" t="n">
        <v>3</v>
      </c>
      <c r="F54" s="154" t="n">
        <v>0</v>
      </c>
      <c r="G54" s="155" t="n">
        <f aca="false">E54*F54</f>
        <v>0</v>
      </c>
      <c r="H54" s="156" t="n">
        <v>0</v>
      </c>
      <c r="I54" s="157" t="n">
        <f aca="false">E54*H54</f>
        <v>0</v>
      </c>
      <c r="J54" s="156"/>
      <c r="K54" s="157" t="n">
        <f aca="false">E54*J54</f>
        <v>0</v>
      </c>
      <c r="O54" s="149" t="n">
        <v>2</v>
      </c>
      <c r="AA54" s="119" t="n">
        <v>3</v>
      </c>
      <c r="AB54" s="119" t="n">
        <v>1</v>
      </c>
      <c r="AC54" s="119" t="n">
        <v>210216</v>
      </c>
      <c r="AZ54" s="119" t="n">
        <v>3</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7</v>
      </c>
      <c r="B55" s="151" t="s">
        <v>3086</v>
      </c>
      <c r="C55" s="152" t="s">
        <v>3087</v>
      </c>
      <c r="D55" s="153" t="s">
        <v>3083</v>
      </c>
      <c r="E55" s="154" t="n">
        <v>3</v>
      </c>
      <c r="F55" s="154" t="n">
        <v>0</v>
      </c>
      <c r="G55" s="155" t="n">
        <f aca="false">E55*F55</f>
        <v>0</v>
      </c>
      <c r="H55" s="156" t="n">
        <v>0</v>
      </c>
      <c r="I55" s="157" t="n">
        <f aca="false">E55*H55</f>
        <v>0</v>
      </c>
      <c r="J55" s="156"/>
      <c r="K55" s="157" t="n">
        <f aca="false">E55*J55</f>
        <v>0</v>
      </c>
      <c r="O55" s="149" t="n">
        <v>2</v>
      </c>
      <c r="AA55" s="119" t="n">
        <v>3</v>
      </c>
      <c r="AB55" s="119" t="n">
        <v>1</v>
      </c>
      <c r="AC55" s="119" t="n">
        <v>210217</v>
      </c>
      <c r="AZ55" s="119" t="n">
        <v>3</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8</v>
      </c>
      <c r="B56" s="151" t="s">
        <v>3088</v>
      </c>
      <c r="C56" s="152" t="s">
        <v>3089</v>
      </c>
      <c r="D56" s="153" t="s">
        <v>2989</v>
      </c>
      <c r="E56" s="154" t="n">
        <v>2</v>
      </c>
      <c r="F56" s="154" t="n">
        <v>0</v>
      </c>
      <c r="G56" s="155" t="n">
        <f aca="false">E56*F56</f>
        <v>0</v>
      </c>
      <c r="H56" s="156" t="n">
        <v>0</v>
      </c>
      <c r="I56" s="157" t="n">
        <f aca="false">E56*H56</f>
        <v>0</v>
      </c>
      <c r="J56" s="156"/>
      <c r="K56" s="157" t="n">
        <f aca="false">E56*J56</f>
        <v>0</v>
      </c>
      <c r="O56" s="149" t="n">
        <v>2</v>
      </c>
      <c r="AA56" s="119" t="n">
        <v>3</v>
      </c>
      <c r="AB56" s="119" t="n">
        <v>1</v>
      </c>
      <c r="AC56" s="119" t="n">
        <v>210218</v>
      </c>
      <c r="AZ56" s="119" t="n">
        <v>3</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9</v>
      </c>
      <c r="B57" s="151" t="s">
        <v>3090</v>
      </c>
      <c r="C57" s="152" t="s">
        <v>3091</v>
      </c>
      <c r="D57" s="153" t="s">
        <v>2989</v>
      </c>
      <c r="E57" s="154" t="n">
        <v>2</v>
      </c>
      <c r="F57" s="154" t="n">
        <v>0</v>
      </c>
      <c r="G57" s="155" t="n">
        <f aca="false">E57*F57</f>
        <v>0</v>
      </c>
      <c r="H57" s="156" t="n">
        <v>0</v>
      </c>
      <c r="I57" s="157" t="n">
        <f aca="false">E57*H57</f>
        <v>0</v>
      </c>
      <c r="J57" s="156"/>
      <c r="K57" s="157" t="n">
        <f aca="false">E57*J57</f>
        <v>0</v>
      </c>
      <c r="O57" s="149" t="n">
        <v>2</v>
      </c>
      <c r="AA57" s="119" t="n">
        <v>3</v>
      </c>
      <c r="AB57" s="119" t="n">
        <v>1</v>
      </c>
      <c r="AC57" s="119" t="n">
        <v>210219</v>
      </c>
      <c r="AZ57" s="119" t="n">
        <v>3</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50</v>
      </c>
      <c r="B58" s="151" t="s">
        <v>3092</v>
      </c>
      <c r="C58" s="152" t="s">
        <v>3093</v>
      </c>
      <c r="D58" s="153" t="s">
        <v>2989</v>
      </c>
      <c r="E58" s="154" t="n">
        <v>2</v>
      </c>
      <c r="F58" s="154" t="n">
        <v>0</v>
      </c>
      <c r="G58" s="155" t="n">
        <f aca="false">E58*F58</f>
        <v>0</v>
      </c>
      <c r="H58" s="156" t="n">
        <v>0</v>
      </c>
      <c r="I58" s="157" t="n">
        <f aca="false">E58*H58</f>
        <v>0</v>
      </c>
      <c r="J58" s="156"/>
      <c r="K58" s="157" t="n">
        <f aca="false">E58*J58</f>
        <v>0</v>
      </c>
      <c r="O58" s="149" t="n">
        <v>2</v>
      </c>
      <c r="AA58" s="119" t="n">
        <v>3</v>
      </c>
      <c r="AB58" s="119" t="n">
        <v>1</v>
      </c>
      <c r="AC58" s="119" t="n">
        <v>210220</v>
      </c>
      <c r="AZ58" s="119" t="n">
        <v>3</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51</v>
      </c>
      <c r="B59" s="151" t="s">
        <v>3094</v>
      </c>
      <c r="C59" s="152" t="s">
        <v>3095</v>
      </c>
      <c r="D59" s="153" t="s">
        <v>2989</v>
      </c>
      <c r="E59" s="154" t="n">
        <v>2</v>
      </c>
      <c r="F59" s="154" t="n">
        <v>0</v>
      </c>
      <c r="G59" s="155" t="n">
        <f aca="false">E59*F59</f>
        <v>0</v>
      </c>
      <c r="H59" s="156" t="n">
        <v>0</v>
      </c>
      <c r="I59" s="157" t="n">
        <f aca="false">E59*H59</f>
        <v>0</v>
      </c>
      <c r="J59" s="156"/>
      <c r="K59" s="157" t="n">
        <f aca="false">E59*J59</f>
        <v>0</v>
      </c>
      <c r="O59" s="149" t="n">
        <v>2</v>
      </c>
      <c r="AA59" s="119" t="n">
        <v>3</v>
      </c>
      <c r="AB59" s="119" t="n">
        <v>1</v>
      </c>
      <c r="AC59" s="119" t="n">
        <v>210221</v>
      </c>
      <c r="AZ59" s="119" t="n">
        <v>3</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52</v>
      </c>
      <c r="B60" s="151" t="s">
        <v>3096</v>
      </c>
      <c r="C60" s="152" t="s">
        <v>3097</v>
      </c>
      <c r="D60" s="153" t="s">
        <v>2989</v>
      </c>
      <c r="E60" s="154" t="n">
        <v>2</v>
      </c>
      <c r="F60" s="154" t="n">
        <v>0</v>
      </c>
      <c r="G60" s="155" t="n">
        <f aca="false">E60*F60</f>
        <v>0</v>
      </c>
      <c r="H60" s="156" t="n">
        <v>0</v>
      </c>
      <c r="I60" s="157" t="n">
        <f aca="false">E60*H60</f>
        <v>0</v>
      </c>
      <c r="J60" s="156"/>
      <c r="K60" s="157" t="n">
        <f aca="false">E60*J60</f>
        <v>0</v>
      </c>
      <c r="O60" s="149" t="n">
        <v>2</v>
      </c>
      <c r="AA60" s="119" t="n">
        <v>3</v>
      </c>
      <c r="AB60" s="119" t="n">
        <v>1</v>
      </c>
      <c r="AC60" s="119" t="n">
        <v>210222</v>
      </c>
      <c r="AZ60" s="119" t="n">
        <v>3</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53</v>
      </c>
      <c r="B61" s="151" t="s">
        <v>3098</v>
      </c>
      <c r="C61" s="152" t="s">
        <v>3099</v>
      </c>
      <c r="D61" s="153" t="s">
        <v>2989</v>
      </c>
      <c r="E61" s="154" t="n">
        <v>2</v>
      </c>
      <c r="F61" s="154" t="n">
        <v>0</v>
      </c>
      <c r="G61" s="155" t="n">
        <f aca="false">E61*F61</f>
        <v>0</v>
      </c>
      <c r="H61" s="156" t="n">
        <v>0</v>
      </c>
      <c r="I61" s="157" t="n">
        <f aca="false">E61*H61</f>
        <v>0</v>
      </c>
      <c r="J61" s="156"/>
      <c r="K61" s="157" t="n">
        <f aca="false">E61*J61</f>
        <v>0</v>
      </c>
      <c r="O61" s="149" t="n">
        <v>2</v>
      </c>
      <c r="AA61" s="119" t="n">
        <v>3</v>
      </c>
      <c r="AB61" s="119" t="n">
        <v>1</v>
      </c>
      <c r="AC61" s="119" t="n">
        <v>210223</v>
      </c>
      <c r="AZ61" s="119" t="n">
        <v>3</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54</v>
      </c>
      <c r="B62" s="151" t="s">
        <v>3100</v>
      </c>
      <c r="C62" s="152" t="s">
        <v>3101</v>
      </c>
      <c r="D62" s="153" t="s">
        <v>2989</v>
      </c>
      <c r="E62" s="154" t="n">
        <v>3</v>
      </c>
      <c r="F62" s="154" t="n">
        <v>0</v>
      </c>
      <c r="G62" s="155" t="n">
        <f aca="false">E62*F62</f>
        <v>0</v>
      </c>
      <c r="H62" s="156" t="n">
        <v>0</v>
      </c>
      <c r="I62" s="157" t="n">
        <f aca="false">E62*H62</f>
        <v>0</v>
      </c>
      <c r="J62" s="156"/>
      <c r="K62" s="157" t="n">
        <f aca="false">E62*J62</f>
        <v>0</v>
      </c>
      <c r="O62" s="149" t="n">
        <v>2</v>
      </c>
      <c r="AA62" s="119" t="n">
        <v>3</v>
      </c>
      <c r="AB62" s="119" t="n">
        <v>1</v>
      </c>
      <c r="AC62" s="119" t="n">
        <v>210224</v>
      </c>
      <c r="AZ62" s="119" t="n">
        <v>3</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55</v>
      </c>
      <c r="B63" s="151" t="s">
        <v>3102</v>
      </c>
      <c r="C63" s="152" t="s">
        <v>3103</v>
      </c>
      <c r="D63" s="153" t="s">
        <v>2989</v>
      </c>
      <c r="E63" s="154" t="n">
        <v>1</v>
      </c>
      <c r="F63" s="154" t="n">
        <v>0</v>
      </c>
      <c r="G63" s="155" t="n">
        <f aca="false">E63*F63</f>
        <v>0</v>
      </c>
      <c r="H63" s="156" t="n">
        <v>0</v>
      </c>
      <c r="I63" s="157" t="n">
        <f aca="false">E63*H63</f>
        <v>0</v>
      </c>
      <c r="J63" s="156"/>
      <c r="K63" s="157" t="n">
        <f aca="false">E63*J63</f>
        <v>0</v>
      </c>
      <c r="O63" s="149" t="n">
        <v>2</v>
      </c>
      <c r="AA63" s="119" t="n">
        <v>3</v>
      </c>
      <c r="AB63" s="119" t="n">
        <v>1</v>
      </c>
      <c r="AC63" s="119" t="n">
        <v>210225</v>
      </c>
      <c r="AZ63" s="119" t="n">
        <v>3</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56</v>
      </c>
      <c r="B64" s="151" t="s">
        <v>3104</v>
      </c>
      <c r="C64" s="152" t="s">
        <v>3105</v>
      </c>
      <c r="D64" s="153" t="s">
        <v>2989</v>
      </c>
      <c r="E64" s="154" t="n">
        <v>1</v>
      </c>
      <c r="F64" s="154" t="n">
        <v>0</v>
      </c>
      <c r="G64" s="155" t="n">
        <f aca="false">E64*F64</f>
        <v>0</v>
      </c>
      <c r="H64" s="156" t="n">
        <v>0</v>
      </c>
      <c r="I64" s="157" t="n">
        <f aca="false">E64*H64</f>
        <v>0</v>
      </c>
      <c r="J64" s="156"/>
      <c r="K64" s="157" t="n">
        <f aca="false">E64*J64</f>
        <v>0</v>
      </c>
      <c r="O64" s="149" t="n">
        <v>2</v>
      </c>
      <c r="AA64" s="119" t="n">
        <v>3</v>
      </c>
      <c r="AB64" s="119" t="n">
        <v>1</v>
      </c>
      <c r="AC64" s="119" t="n">
        <v>210226</v>
      </c>
      <c r="AZ64" s="119" t="n">
        <v>3</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7</v>
      </c>
      <c r="B65" s="151" t="s">
        <v>3106</v>
      </c>
      <c r="C65" s="152" t="s">
        <v>3107</v>
      </c>
      <c r="D65" s="153" t="s">
        <v>2989</v>
      </c>
      <c r="E65" s="154" t="n">
        <v>1</v>
      </c>
      <c r="F65" s="154" t="n">
        <v>0</v>
      </c>
      <c r="G65" s="155" t="n">
        <f aca="false">E65*F65</f>
        <v>0</v>
      </c>
      <c r="H65" s="156" t="n">
        <v>0</v>
      </c>
      <c r="I65" s="157" t="n">
        <f aca="false">E65*H65</f>
        <v>0</v>
      </c>
      <c r="J65" s="156"/>
      <c r="K65" s="157" t="n">
        <f aca="false">E65*J65</f>
        <v>0</v>
      </c>
      <c r="O65" s="149" t="n">
        <v>2</v>
      </c>
      <c r="AA65" s="119" t="n">
        <v>3</v>
      </c>
      <c r="AB65" s="119" t="n">
        <v>1</v>
      </c>
      <c r="AC65" s="119" t="n">
        <v>210227</v>
      </c>
      <c r="AZ65" s="119" t="n">
        <v>3</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8</v>
      </c>
      <c r="B66" s="151" t="s">
        <v>3108</v>
      </c>
      <c r="C66" s="152" t="s">
        <v>3109</v>
      </c>
      <c r="D66" s="153" t="s">
        <v>2989</v>
      </c>
      <c r="E66" s="154" t="n">
        <v>1</v>
      </c>
      <c r="F66" s="154" t="n">
        <v>0</v>
      </c>
      <c r="G66" s="155" t="n">
        <f aca="false">E66*F66</f>
        <v>0</v>
      </c>
      <c r="H66" s="156" t="n">
        <v>0</v>
      </c>
      <c r="I66" s="157" t="n">
        <f aca="false">E66*H66</f>
        <v>0</v>
      </c>
      <c r="J66" s="156"/>
      <c r="K66" s="157" t="n">
        <f aca="false">E66*J66</f>
        <v>0</v>
      </c>
      <c r="O66" s="149" t="n">
        <v>2</v>
      </c>
      <c r="AA66" s="119" t="n">
        <v>3</v>
      </c>
      <c r="AB66" s="119" t="n">
        <v>1</v>
      </c>
      <c r="AC66" s="119" t="n">
        <v>210228</v>
      </c>
      <c r="AZ66" s="119" t="n">
        <v>3</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9</v>
      </c>
      <c r="B67" s="151" t="s">
        <v>3110</v>
      </c>
      <c r="C67" s="152" t="s">
        <v>3111</v>
      </c>
      <c r="D67" s="153" t="s">
        <v>2989</v>
      </c>
      <c r="E67" s="154" t="n">
        <v>1</v>
      </c>
      <c r="F67" s="154" t="n">
        <v>0</v>
      </c>
      <c r="G67" s="155" t="n">
        <f aca="false">E67*F67</f>
        <v>0</v>
      </c>
      <c r="H67" s="156" t="n">
        <v>0</v>
      </c>
      <c r="I67" s="157" t="n">
        <f aca="false">E67*H67</f>
        <v>0</v>
      </c>
      <c r="J67" s="156"/>
      <c r="K67" s="157" t="n">
        <f aca="false">E67*J67</f>
        <v>0</v>
      </c>
      <c r="O67" s="149" t="n">
        <v>2</v>
      </c>
      <c r="AA67" s="119" t="n">
        <v>3</v>
      </c>
      <c r="AB67" s="119" t="n">
        <v>1</v>
      </c>
      <c r="AC67" s="119" t="n">
        <v>210229</v>
      </c>
      <c r="AZ67" s="119" t="n">
        <v>3</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60</v>
      </c>
      <c r="B68" s="151" t="s">
        <v>3112</v>
      </c>
      <c r="C68" s="152" t="s">
        <v>3113</v>
      </c>
      <c r="D68" s="153" t="s">
        <v>1041</v>
      </c>
      <c r="E68" s="154" t="n">
        <v>240</v>
      </c>
      <c r="F68" s="154" t="n">
        <v>0</v>
      </c>
      <c r="G68" s="155" t="n">
        <f aca="false">E68*F68</f>
        <v>0</v>
      </c>
      <c r="H68" s="156" t="n">
        <v>0</v>
      </c>
      <c r="I68" s="157" t="n">
        <f aca="false">E68*H68</f>
        <v>0</v>
      </c>
      <c r="J68" s="156" t="n">
        <v>0</v>
      </c>
      <c r="K68" s="157" t="n">
        <f aca="false">E68*J68</f>
        <v>0</v>
      </c>
      <c r="O68" s="149" t="n">
        <v>2</v>
      </c>
      <c r="AA68" s="119" t="n">
        <v>1</v>
      </c>
      <c r="AB68" s="119" t="n">
        <v>1</v>
      </c>
      <c r="AC68" s="119" t="n">
        <v>1</v>
      </c>
      <c r="AZ68" s="119" t="n">
        <v>4</v>
      </c>
      <c r="BA68" s="119" t="n">
        <f aca="false">IF(AZ68=1,G68,0)</f>
        <v>0</v>
      </c>
      <c r="BB68" s="119" t="n">
        <f aca="false">IF(AZ68=2,G68,0)</f>
        <v>0</v>
      </c>
      <c r="BC68" s="119" t="n">
        <f aca="false">IF(AZ68=3,G68,0)</f>
        <v>0</v>
      </c>
      <c r="BD68" s="119" t="n">
        <f aca="false">IF(AZ68=4,G68,0)</f>
        <v>0</v>
      </c>
      <c r="BE68" s="119" t="n">
        <f aca="false">IF(AZ68=5,G68,0)</f>
        <v>0</v>
      </c>
      <c r="CA68" s="149" t="n">
        <v>1</v>
      </c>
      <c r="CB68" s="149" t="n">
        <v>1</v>
      </c>
    </row>
    <row r="69" customFormat="false" ht="12.75" hidden="false" customHeight="false" outlineLevel="0" collapsed="false">
      <c r="A69" s="150" t="n">
        <v>61</v>
      </c>
      <c r="B69" s="151" t="s">
        <v>3114</v>
      </c>
      <c r="C69" s="152" t="s">
        <v>3115</v>
      </c>
      <c r="D69" s="153" t="s">
        <v>1041</v>
      </c>
      <c r="E69" s="154" t="n">
        <v>16</v>
      </c>
      <c r="F69" s="154" t="n">
        <v>0</v>
      </c>
      <c r="G69" s="155" t="n">
        <f aca="false">E69*F69</f>
        <v>0</v>
      </c>
      <c r="H69" s="156" t="n">
        <v>0</v>
      </c>
      <c r="I69" s="157" t="n">
        <f aca="false">E69*H69</f>
        <v>0</v>
      </c>
      <c r="J69" s="156" t="n">
        <v>0</v>
      </c>
      <c r="K69" s="157" t="n">
        <f aca="false">E69*J69</f>
        <v>0</v>
      </c>
      <c r="O69" s="149" t="n">
        <v>2</v>
      </c>
      <c r="AA69" s="119" t="n">
        <v>1</v>
      </c>
      <c r="AB69" s="119" t="n">
        <v>1</v>
      </c>
      <c r="AC69" s="119" t="n">
        <v>1</v>
      </c>
      <c r="AZ69" s="119" t="n">
        <v>4</v>
      </c>
      <c r="BA69" s="119" t="n">
        <f aca="false">IF(AZ69=1,G69,0)</f>
        <v>0</v>
      </c>
      <c r="BB69" s="119" t="n">
        <f aca="false">IF(AZ69=2,G69,0)</f>
        <v>0</v>
      </c>
      <c r="BC69" s="119" t="n">
        <f aca="false">IF(AZ69=3,G69,0)</f>
        <v>0</v>
      </c>
      <c r="BD69" s="119" t="n">
        <f aca="false">IF(AZ69=4,G69,0)</f>
        <v>0</v>
      </c>
      <c r="BE69" s="119" t="n">
        <f aca="false">IF(AZ69=5,G69,0)</f>
        <v>0</v>
      </c>
      <c r="CA69" s="149" t="n">
        <v>1</v>
      </c>
      <c r="CB69" s="149" t="n">
        <v>1</v>
      </c>
    </row>
    <row r="70" customFormat="false" ht="12.75" hidden="false" customHeight="false" outlineLevel="0" collapsed="false">
      <c r="A70" s="150" t="n">
        <v>62</v>
      </c>
      <c r="B70" s="151" t="s">
        <v>3116</v>
      </c>
      <c r="C70" s="152" t="s">
        <v>3117</v>
      </c>
      <c r="D70" s="153" t="s">
        <v>149</v>
      </c>
      <c r="E70" s="154" t="n">
        <v>1</v>
      </c>
      <c r="F70" s="154" t="n">
        <v>0</v>
      </c>
      <c r="G70" s="155" t="n">
        <f aca="false">E70*F70</f>
        <v>0</v>
      </c>
      <c r="H70" s="156" t="n">
        <v>0</v>
      </c>
      <c r="I70" s="157" t="n">
        <f aca="false">E70*H70</f>
        <v>0</v>
      </c>
      <c r="J70" s="156" t="n">
        <v>0</v>
      </c>
      <c r="K70" s="157" t="n">
        <f aca="false">E70*J70</f>
        <v>0</v>
      </c>
      <c r="O70" s="149" t="n">
        <v>2</v>
      </c>
      <c r="AA70" s="119" t="n">
        <v>1</v>
      </c>
      <c r="AB70" s="119" t="n">
        <v>9</v>
      </c>
      <c r="AC70" s="119" t="n">
        <v>9</v>
      </c>
      <c r="AZ70" s="119" t="n">
        <v>4</v>
      </c>
      <c r="BA70" s="119" t="n">
        <f aca="false">IF(AZ70=1,G70,0)</f>
        <v>0</v>
      </c>
      <c r="BB70" s="119" t="n">
        <f aca="false">IF(AZ70=2,G70,0)</f>
        <v>0</v>
      </c>
      <c r="BC70" s="119" t="n">
        <f aca="false">IF(AZ70=3,G70,0)</f>
        <v>0</v>
      </c>
      <c r="BD70" s="119" t="n">
        <f aca="false">IF(AZ70=4,G70,0)</f>
        <v>0</v>
      </c>
      <c r="BE70" s="119" t="n">
        <f aca="false">IF(AZ70=5,G70,0)</f>
        <v>0</v>
      </c>
      <c r="CA70" s="149" t="n">
        <v>1</v>
      </c>
      <c r="CB70" s="149" t="n">
        <v>9</v>
      </c>
    </row>
    <row r="71" customFormat="false" ht="12.75" hidden="false" customHeight="false" outlineLevel="0" collapsed="false">
      <c r="A71" s="150" t="n">
        <v>63</v>
      </c>
      <c r="B71" s="151" t="s">
        <v>3118</v>
      </c>
      <c r="C71" s="152" t="s">
        <v>2713</v>
      </c>
      <c r="D71" s="153" t="s">
        <v>1041</v>
      </c>
      <c r="E71" s="154" t="n">
        <v>25</v>
      </c>
      <c r="F71" s="154" t="n">
        <v>0</v>
      </c>
      <c r="G71" s="155" t="n">
        <f aca="false">E71*F71</f>
        <v>0</v>
      </c>
      <c r="H71" s="156" t="n">
        <v>0</v>
      </c>
      <c r="I71" s="157" t="n">
        <f aca="false">E71*H71</f>
        <v>0</v>
      </c>
      <c r="J71" s="156" t="n">
        <v>0</v>
      </c>
      <c r="K71" s="157" t="n">
        <f aca="false">E71*J71</f>
        <v>0</v>
      </c>
      <c r="O71" s="149" t="n">
        <v>2</v>
      </c>
      <c r="AA71" s="119" t="n">
        <v>1</v>
      </c>
      <c r="AB71" s="119" t="n">
        <v>1</v>
      </c>
      <c r="AC71" s="119" t="n">
        <v>1</v>
      </c>
      <c r="AZ71" s="119" t="n">
        <v>4</v>
      </c>
      <c r="BA71" s="119" t="n">
        <f aca="false">IF(AZ71=1,G71,0)</f>
        <v>0</v>
      </c>
      <c r="BB71" s="119" t="n">
        <f aca="false">IF(AZ71=2,G71,0)</f>
        <v>0</v>
      </c>
      <c r="BC71" s="119" t="n">
        <f aca="false">IF(AZ71=3,G71,0)</f>
        <v>0</v>
      </c>
      <c r="BD71" s="119" t="n">
        <f aca="false">IF(AZ71=4,G71,0)</f>
        <v>0</v>
      </c>
      <c r="BE71" s="119" t="n">
        <f aca="false">IF(AZ71=5,G71,0)</f>
        <v>0</v>
      </c>
      <c r="CA71" s="149" t="n">
        <v>1</v>
      </c>
      <c r="CB71" s="149" t="n">
        <v>1</v>
      </c>
    </row>
    <row r="72" customFormat="false" ht="12.75" hidden="false" customHeight="false" outlineLevel="0" collapsed="false">
      <c r="A72" s="158"/>
      <c r="B72" s="159" t="s">
        <v>155</v>
      </c>
      <c r="C72" s="160" t="s">
        <v>3119</v>
      </c>
      <c r="D72" s="161"/>
      <c r="E72" s="162"/>
      <c r="F72" s="163"/>
      <c r="G72" s="164" t="n">
        <f aca="false">SUM(G7:G71)</f>
        <v>0</v>
      </c>
      <c r="H72" s="165"/>
      <c r="I72" s="166" t="n">
        <f aca="false">SUM(I7:I71)</f>
        <v>0</v>
      </c>
      <c r="J72" s="165"/>
      <c r="K72" s="166" t="n">
        <f aca="false">SUM(K7:K71)</f>
        <v>0</v>
      </c>
      <c r="O72" s="149" t="n">
        <v>4</v>
      </c>
      <c r="BA72" s="167" t="n">
        <f aca="false">SUM(BA7:BA71)</f>
        <v>0</v>
      </c>
      <c r="BB72" s="167" t="n">
        <f aca="false">SUM(BB7:BB71)</f>
        <v>0</v>
      </c>
      <c r="BC72" s="167" t="n">
        <f aca="false">SUM(BC7:BC71)</f>
        <v>0</v>
      </c>
      <c r="BD72" s="167" t="n">
        <f aca="false">SUM(BD7:BD71)</f>
        <v>0</v>
      </c>
      <c r="BE72" s="167" t="n">
        <f aca="false">SUM(BE7:BE71)</f>
        <v>0</v>
      </c>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A131" s="169"/>
      <c r="B131" s="169"/>
    </row>
    <row r="132" customFormat="false" ht="12.75" hidden="false" customHeight="false" outlineLevel="0" collapsed="false">
      <c r="A132" s="168"/>
      <c r="B132" s="168"/>
      <c r="C132" s="170"/>
      <c r="D132" s="170"/>
      <c r="E132" s="171"/>
      <c r="F132" s="170"/>
      <c r="G132" s="172"/>
    </row>
    <row r="133" customFormat="false" ht="12.75" hidden="false" customHeight="false" outlineLevel="0" collapsed="false">
      <c r="A133" s="173"/>
      <c r="B133" s="173"/>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sheetData>
  <mergeCells count="5">
    <mergeCell ref="A1:G1"/>
    <mergeCell ref="A3:B3"/>
    <mergeCell ref="A4:B4"/>
    <mergeCell ref="E4:G4"/>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20</v>
      </c>
      <c r="I1" s="92"/>
    </row>
    <row r="2" customFormat="false" ht="13.5" hidden="false" customHeight="false" outlineLevel="0" collapsed="false">
      <c r="A2" s="93" t="s">
        <v>108</v>
      </c>
      <c r="B2" s="93"/>
      <c r="C2" s="94" t="s">
        <v>2983</v>
      </c>
      <c r="D2" s="95"/>
      <c r="E2" s="96"/>
      <c r="F2" s="95"/>
      <c r="G2" s="97" t="s">
        <v>5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90 F1.90.2 Pol'!B7</f>
        <v>M2103</v>
      </c>
      <c r="B7" s="67" t="str">
        <f aca="false">'F1.001.90 F1.90.2 Pol'!C7</f>
        <v>Osvětlovací tělesa</v>
      </c>
      <c r="D7" s="107"/>
      <c r="E7" s="108"/>
      <c r="F7" s="109"/>
      <c r="G7" s="109"/>
      <c r="H7" s="109"/>
      <c r="I7" s="110"/>
    </row>
    <row r="8" s="98" customFormat="true" ht="12.75" hidden="false" customHeight="false" outlineLevel="0" collapsed="false">
      <c r="A8" s="106" t="str">
        <f aca="false">'F1.001.90 F1.90.2 Pol'!B59</f>
        <v>m21a</v>
      </c>
      <c r="B8" s="67" t="str">
        <f aca="false">'F1.001.90 F1.90.2 Pol'!C59</f>
        <v>Náhradní zdroje</v>
      </c>
      <c r="D8" s="107"/>
      <c r="E8" s="108"/>
      <c r="F8" s="109"/>
      <c r="G8" s="109"/>
      <c r="H8" s="109"/>
      <c r="I8" s="110"/>
    </row>
    <row r="9" s="98" customFormat="true" ht="12.75" hidden="false" customHeight="false" outlineLevel="0" collapsed="false">
      <c r="A9" s="106" t="str">
        <f aca="false">'F1.001.90 F1.90.2 Pol'!B67</f>
        <v>M21b</v>
      </c>
      <c r="B9" s="67" t="str">
        <f aca="false">'F1.001.90 F1.90.2 Pol'!C67</f>
        <v>Přístroje</v>
      </c>
      <c r="D9" s="107"/>
      <c r="E9" s="108"/>
      <c r="F9" s="109"/>
      <c r="G9" s="109"/>
      <c r="H9" s="109"/>
      <c r="I9" s="110"/>
    </row>
    <row r="10" s="98" customFormat="true" ht="12.75" hidden="false" customHeight="false" outlineLevel="0" collapsed="false">
      <c r="A10" s="106" t="str">
        <f aca="false">'F1.001.90 F1.90.2 Pol'!B119</f>
        <v>M21c</v>
      </c>
      <c r="B10" s="67" t="str">
        <f aca="false">'F1.001.90 F1.90.2 Pol'!C119</f>
        <v>Úložný materiál</v>
      </c>
      <c r="D10" s="107"/>
      <c r="E10" s="108"/>
      <c r="F10" s="109"/>
      <c r="G10" s="109"/>
      <c r="H10" s="109"/>
      <c r="I10" s="110"/>
    </row>
    <row r="11" s="98" customFormat="true" ht="12.75" hidden="false" customHeight="false" outlineLevel="0" collapsed="false">
      <c r="A11" s="106" t="str">
        <f aca="false">'F1.001.90 F1.90.2 Pol'!B169</f>
        <v>M21d</v>
      </c>
      <c r="B11" s="67" t="str">
        <f aca="false">'F1.001.90 F1.90.2 Pol'!C169</f>
        <v>Kabely a vodiče</v>
      </c>
      <c r="D11" s="107"/>
      <c r="E11" s="108"/>
      <c r="F11" s="109"/>
      <c r="G11" s="109"/>
      <c r="H11" s="109"/>
      <c r="I11" s="110"/>
    </row>
    <row r="12" s="98" customFormat="true" ht="12.75" hidden="false" customHeight="false" outlineLevel="0" collapsed="false">
      <c r="A12" s="106" t="str">
        <f aca="false">'F1.001.90 F1.90.2 Pol'!B247</f>
        <v>M21e</v>
      </c>
      <c r="B12" s="67" t="str">
        <f aca="false">'F1.001.90 F1.90.2 Pol'!C247</f>
        <v>Rozvaděče</v>
      </c>
      <c r="D12" s="107"/>
      <c r="E12" s="108"/>
      <c r="F12" s="109"/>
      <c r="G12" s="109"/>
      <c r="H12" s="109"/>
      <c r="I12" s="110"/>
    </row>
    <row r="13" s="98" customFormat="true" ht="12.75" hidden="false" customHeight="false" outlineLevel="0" collapsed="false">
      <c r="A13" s="106" t="str">
        <f aca="false">'F1.001.90 F1.90.2 Pol'!B283</f>
        <v>M11</v>
      </c>
      <c r="B13" s="67" t="str">
        <f aca="false">'F1.001.90 F1.90.2 Pol'!C283</f>
        <v>Hromosvod</v>
      </c>
      <c r="D13" s="107"/>
      <c r="E13" s="108"/>
      <c r="F13" s="109"/>
      <c r="G13" s="109"/>
      <c r="H13" s="109"/>
      <c r="I13" s="110"/>
    </row>
    <row r="14" s="98" customFormat="true" ht="13.5" hidden="false" customHeight="false" outlineLevel="0" collapsed="false">
      <c r="A14" s="106" t="str">
        <f aca="false">'F1.001.90 F1.90.2 Pol'!B299</f>
        <v>M21f</v>
      </c>
      <c r="B14" s="67" t="str">
        <f aca="false">'F1.001.90 F1.90.2 Pol'!C299</f>
        <v>Ostatní práce</v>
      </c>
      <c r="D14" s="107"/>
      <c r="E14" s="108"/>
      <c r="F14" s="109"/>
      <c r="G14" s="109"/>
      <c r="H14" s="109"/>
      <c r="I14" s="110"/>
    </row>
    <row r="15" s="14" customFormat="true" ht="13.5" hidden="false" customHeight="false" outlineLevel="0" collapsed="false">
      <c r="A15" s="111"/>
      <c r="B15" s="112" t="s">
        <v>116</v>
      </c>
      <c r="C15" s="112"/>
      <c r="D15" s="113"/>
      <c r="E15" s="114"/>
      <c r="F15" s="115"/>
      <c r="G15" s="115"/>
      <c r="H15" s="115"/>
      <c r="I15" s="116"/>
    </row>
    <row r="16" customFormat="false" ht="12.75" hidden="false" customHeight="false" outlineLevel="0" collapsed="false">
      <c r="A16" s="98"/>
      <c r="B16" s="98"/>
      <c r="C16" s="98"/>
      <c r="D16" s="98"/>
      <c r="E16" s="98"/>
      <c r="F16" s="98"/>
      <c r="G16" s="98"/>
      <c r="H16" s="98"/>
      <c r="I16"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2 Rek'!H1</f>
        <v>F1.90.2</v>
      </c>
      <c r="G3" s="128"/>
    </row>
    <row r="4" customFormat="false" ht="13.5" hidden="false" customHeight="false" outlineLevel="0" collapsed="false">
      <c r="A4" s="129" t="s">
        <v>108</v>
      </c>
      <c r="B4" s="129"/>
      <c r="C4" s="94" t="s">
        <v>2983</v>
      </c>
      <c r="D4" s="130"/>
      <c r="E4" s="131" t="str">
        <f aca="false">'F1.001.90 F1.90.2 Rek'!G2</f>
        <v>Silnoproudé roz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121</v>
      </c>
      <c r="C7" s="141" t="s">
        <v>3122</v>
      </c>
      <c r="D7" s="142"/>
      <c r="E7" s="143"/>
      <c r="F7" s="143"/>
      <c r="G7" s="144"/>
      <c r="H7" s="145"/>
      <c r="I7" s="146"/>
      <c r="J7" s="147"/>
      <c r="K7" s="148"/>
      <c r="O7" s="149" t="n">
        <v>1</v>
      </c>
    </row>
    <row r="8" customFormat="false" ht="12.75" hidden="false" customHeight="false" outlineLevel="0" collapsed="false">
      <c r="A8" s="150" t="n">
        <v>1</v>
      </c>
      <c r="B8" s="151" t="s">
        <v>3123</v>
      </c>
      <c r="C8" s="152" t="s">
        <v>3124</v>
      </c>
      <c r="D8" s="153" t="s">
        <v>149</v>
      </c>
      <c r="E8" s="154" t="n">
        <v>240</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56.25" hidden="false" customHeight="true" outlineLevel="0" collapsed="false">
      <c r="A9" s="175"/>
      <c r="B9" s="176"/>
      <c r="C9" s="177" t="s">
        <v>3125</v>
      </c>
      <c r="D9" s="177"/>
      <c r="E9" s="177"/>
      <c r="F9" s="177"/>
      <c r="G9" s="177"/>
      <c r="I9" s="178"/>
      <c r="K9" s="178"/>
      <c r="L9" s="179" t="s">
        <v>3125</v>
      </c>
      <c r="O9" s="149" t="n">
        <v>3</v>
      </c>
    </row>
    <row r="10" customFormat="false" ht="12.75" hidden="false" customHeight="false" outlineLevel="0" collapsed="false">
      <c r="A10" s="150" t="n">
        <v>2</v>
      </c>
      <c r="B10" s="151" t="s">
        <v>3126</v>
      </c>
      <c r="C10" s="152" t="s">
        <v>3127</v>
      </c>
      <c r="D10" s="153" t="s">
        <v>149</v>
      </c>
      <c r="E10" s="154" t="n">
        <v>3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45" hidden="false" customHeight="true" outlineLevel="0" collapsed="false">
      <c r="A11" s="175"/>
      <c r="B11" s="176"/>
      <c r="C11" s="177" t="s">
        <v>3128</v>
      </c>
      <c r="D11" s="177"/>
      <c r="E11" s="177"/>
      <c r="F11" s="177"/>
      <c r="G11" s="177"/>
      <c r="I11" s="178"/>
      <c r="K11" s="178"/>
      <c r="L11" s="179" t="s">
        <v>3128</v>
      </c>
      <c r="O11" s="149" t="n">
        <v>3</v>
      </c>
    </row>
    <row r="12" customFormat="false" ht="12.75" hidden="false" customHeight="false" outlineLevel="0" collapsed="false">
      <c r="A12" s="150" t="n">
        <v>3</v>
      </c>
      <c r="B12" s="151" t="s">
        <v>3129</v>
      </c>
      <c r="C12" s="152" t="s">
        <v>3130</v>
      </c>
      <c r="D12" s="153" t="s">
        <v>149</v>
      </c>
      <c r="E12" s="154" t="n">
        <v>32</v>
      </c>
      <c r="F12" s="154" t="n">
        <v>0</v>
      </c>
      <c r="G12" s="155" t="n">
        <f aca="false">E12*F12</f>
        <v>0</v>
      </c>
      <c r="H12" s="156" t="n">
        <v>0</v>
      </c>
      <c r="I12" s="157" t="n">
        <f aca="false">E12*H12</f>
        <v>0</v>
      </c>
      <c r="J12" s="156"/>
      <c r="K12" s="157" t="n">
        <f aca="false">E12*J12</f>
        <v>0</v>
      </c>
      <c r="O12" s="149" t="n">
        <v>2</v>
      </c>
      <c r="AA12" s="119" t="n">
        <v>12</v>
      </c>
      <c r="AB12" s="119" t="n">
        <v>0</v>
      </c>
      <c r="AC12" s="119" t="n">
        <v>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45" hidden="false" customHeight="true" outlineLevel="0" collapsed="false">
      <c r="A13" s="175"/>
      <c r="B13" s="176"/>
      <c r="C13" s="177" t="s">
        <v>3131</v>
      </c>
      <c r="D13" s="177"/>
      <c r="E13" s="177"/>
      <c r="F13" s="177"/>
      <c r="G13" s="177"/>
      <c r="I13" s="178"/>
      <c r="K13" s="178"/>
      <c r="L13" s="179" t="s">
        <v>3131</v>
      </c>
      <c r="O13" s="149" t="n">
        <v>3</v>
      </c>
    </row>
    <row r="14" customFormat="false" ht="12.75" hidden="false" customHeight="false" outlineLevel="0" collapsed="false">
      <c r="A14" s="150" t="n">
        <v>4</v>
      </c>
      <c r="B14" s="151" t="s">
        <v>3132</v>
      </c>
      <c r="C14" s="152" t="s">
        <v>3133</v>
      </c>
      <c r="D14" s="153" t="s">
        <v>149</v>
      </c>
      <c r="E14" s="154" t="n">
        <v>15</v>
      </c>
      <c r="F14" s="154" t="n">
        <v>0</v>
      </c>
      <c r="G14" s="155" t="n">
        <f aca="false">E14*F14</f>
        <v>0</v>
      </c>
      <c r="H14" s="156" t="n">
        <v>0</v>
      </c>
      <c r="I14" s="157" t="n">
        <f aca="false">E14*H14</f>
        <v>0</v>
      </c>
      <c r="J14" s="156"/>
      <c r="K14" s="157" t="n">
        <f aca="false">E14*J14</f>
        <v>0</v>
      </c>
      <c r="O14" s="149" t="n">
        <v>2</v>
      </c>
      <c r="AA14" s="119" t="n">
        <v>12</v>
      </c>
      <c r="AB14" s="119" t="n">
        <v>0</v>
      </c>
      <c r="AC14" s="119" t="n">
        <v>4</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45" hidden="false" customHeight="true" outlineLevel="0" collapsed="false">
      <c r="A15" s="175"/>
      <c r="B15" s="176"/>
      <c r="C15" s="177" t="s">
        <v>3134</v>
      </c>
      <c r="D15" s="177"/>
      <c r="E15" s="177"/>
      <c r="F15" s="177"/>
      <c r="G15" s="177"/>
      <c r="I15" s="178"/>
      <c r="K15" s="178"/>
      <c r="L15" s="179" t="s">
        <v>3134</v>
      </c>
      <c r="O15" s="149" t="n">
        <v>3</v>
      </c>
    </row>
    <row r="16" customFormat="false" ht="12.75" hidden="false" customHeight="false" outlineLevel="0" collapsed="false">
      <c r="A16" s="150" t="n">
        <v>5</v>
      </c>
      <c r="B16" s="151" t="s">
        <v>3135</v>
      </c>
      <c r="C16" s="152" t="s">
        <v>3136</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5</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45" hidden="false" customHeight="true" outlineLevel="0" collapsed="false">
      <c r="A17" s="175"/>
      <c r="B17" s="176"/>
      <c r="C17" s="177" t="s">
        <v>3137</v>
      </c>
      <c r="D17" s="177"/>
      <c r="E17" s="177"/>
      <c r="F17" s="177"/>
      <c r="G17" s="177"/>
      <c r="I17" s="178"/>
      <c r="K17" s="178"/>
      <c r="L17" s="179" t="s">
        <v>3137</v>
      </c>
      <c r="O17" s="149" t="n">
        <v>3</v>
      </c>
    </row>
    <row r="18" customFormat="false" ht="12.75" hidden="false" customHeight="false" outlineLevel="0" collapsed="false">
      <c r="A18" s="150" t="n">
        <v>6</v>
      </c>
      <c r="B18" s="151" t="s">
        <v>3138</v>
      </c>
      <c r="C18" s="152" t="s">
        <v>3139</v>
      </c>
      <c r="D18" s="153" t="s">
        <v>149</v>
      </c>
      <c r="E18" s="154" t="n">
        <v>65</v>
      </c>
      <c r="F18" s="154" t="n">
        <v>0</v>
      </c>
      <c r="G18" s="155" t="n">
        <f aca="false">E18*F18</f>
        <v>0</v>
      </c>
      <c r="H18" s="156" t="n">
        <v>0</v>
      </c>
      <c r="I18" s="157" t="n">
        <f aca="false">E18*H18</f>
        <v>0</v>
      </c>
      <c r="J18" s="156"/>
      <c r="K18" s="157" t="n">
        <f aca="false">E18*J18</f>
        <v>0</v>
      </c>
      <c r="O18" s="149" t="n">
        <v>2</v>
      </c>
      <c r="AA18" s="119" t="n">
        <v>12</v>
      </c>
      <c r="AB18" s="119" t="n">
        <v>0</v>
      </c>
      <c r="AC18" s="119" t="n">
        <v>6</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45" hidden="false" customHeight="true" outlineLevel="0" collapsed="false">
      <c r="A19" s="175"/>
      <c r="B19" s="176"/>
      <c r="C19" s="177" t="s">
        <v>3140</v>
      </c>
      <c r="D19" s="177"/>
      <c r="E19" s="177"/>
      <c r="F19" s="177"/>
      <c r="G19" s="177"/>
      <c r="I19" s="178"/>
      <c r="K19" s="178"/>
      <c r="L19" s="179" t="s">
        <v>3140</v>
      </c>
      <c r="O19" s="149" t="n">
        <v>3</v>
      </c>
    </row>
    <row r="20" customFormat="false" ht="12.75" hidden="false" customHeight="false" outlineLevel="0" collapsed="false">
      <c r="A20" s="150" t="n">
        <v>7</v>
      </c>
      <c r="B20" s="151" t="s">
        <v>3141</v>
      </c>
      <c r="C20" s="152" t="s">
        <v>3142</v>
      </c>
      <c r="D20" s="153" t="s">
        <v>149</v>
      </c>
      <c r="E20" s="154" t="n">
        <v>57</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45" hidden="false" customHeight="true" outlineLevel="0" collapsed="false">
      <c r="A21" s="175"/>
      <c r="B21" s="176"/>
      <c r="C21" s="177" t="s">
        <v>3143</v>
      </c>
      <c r="D21" s="177"/>
      <c r="E21" s="177"/>
      <c r="F21" s="177"/>
      <c r="G21" s="177"/>
      <c r="I21" s="178"/>
      <c r="K21" s="178"/>
      <c r="L21" s="179" t="s">
        <v>3143</v>
      </c>
      <c r="O21" s="149" t="n">
        <v>3</v>
      </c>
    </row>
    <row r="22" customFormat="false" ht="12.75" hidden="false" customHeight="false" outlineLevel="0" collapsed="false">
      <c r="A22" s="150" t="n">
        <v>8</v>
      </c>
      <c r="B22" s="151" t="s">
        <v>3144</v>
      </c>
      <c r="C22" s="152" t="s">
        <v>3145</v>
      </c>
      <c r="D22" s="153" t="s">
        <v>149</v>
      </c>
      <c r="E22" s="154" t="n">
        <v>41</v>
      </c>
      <c r="F22" s="154" t="n">
        <v>0</v>
      </c>
      <c r="G22" s="155" t="n">
        <f aca="false">E22*F22</f>
        <v>0</v>
      </c>
      <c r="H22" s="156" t="n">
        <v>0</v>
      </c>
      <c r="I22" s="157" t="n">
        <f aca="false">E22*H22</f>
        <v>0</v>
      </c>
      <c r="J22" s="156"/>
      <c r="K22" s="157" t="n">
        <f aca="false">E22*J22</f>
        <v>0</v>
      </c>
      <c r="O22" s="149" t="n">
        <v>2</v>
      </c>
      <c r="AA22" s="119" t="n">
        <v>12</v>
      </c>
      <c r="AB22" s="119" t="n">
        <v>0</v>
      </c>
      <c r="AC22" s="119" t="n">
        <v>8</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33.75" hidden="false" customHeight="true" outlineLevel="0" collapsed="false">
      <c r="A23" s="175"/>
      <c r="B23" s="176"/>
      <c r="C23" s="177" t="s">
        <v>3146</v>
      </c>
      <c r="D23" s="177"/>
      <c r="E23" s="177"/>
      <c r="F23" s="177"/>
      <c r="G23" s="177"/>
      <c r="I23" s="178"/>
      <c r="K23" s="178"/>
      <c r="L23" s="179" t="s">
        <v>3146</v>
      </c>
      <c r="O23" s="149" t="n">
        <v>3</v>
      </c>
    </row>
    <row r="24" customFormat="false" ht="12.75" hidden="false" customHeight="false" outlineLevel="0" collapsed="false">
      <c r="A24" s="150" t="n">
        <v>9</v>
      </c>
      <c r="B24" s="151" t="s">
        <v>3147</v>
      </c>
      <c r="C24" s="152" t="s">
        <v>3148</v>
      </c>
      <c r="D24" s="153" t="s">
        <v>149</v>
      </c>
      <c r="E24" s="154" t="n">
        <v>7</v>
      </c>
      <c r="F24" s="154" t="n">
        <v>0</v>
      </c>
      <c r="G24" s="155" t="n">
        <f aca="false">E24*F24</f>
        <v>0</v>
      </c>
      <c r="H24" s="156" t="n">
        <v>0</v>
      </c>
      <c r="I24" s="157" t="n">
        <f aca="false">E24*H24</f>
        <v>0</v>
      </c>
      <c r="J24" s="156"/>
      <c r="K24" s="157" t="n">
        <f aca="false">E24*J24</f>
        <v>0</v>
      </c>
      <c r="O24" s="149" t="n">
        <v>2</v>
      </c>
      <c r="AA24" s="119" t="n">
        <v>12</v>
      </c>
      <c r="AB24" s="119" t="n">
        <v>0</v>
      </c>
      <c r="AC24" s="119" t="n">
        <v>9</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45" hidden="false" customHeight="true" outlineLevel="0" collapsed="false">
      <c r="A25" s="175"/>
      <c r="B25" s="176"/>
      <c r="C25" s="177" t="s">
        <v>3149</v>
      </c>
      <c r="D25" s="177"/>
      <c r="E25" s="177"/>
      <c r="F25" s="177"/>
      <c r="G25" s="177"/>
      <c r="I25" s="178"/>
      <c r="K25" s="178"/>
      <c r="L25" s="179" t="s">
        <v>3149</v>
      </c>
      <c r="O25" s="149" t="n">
        <v>3</v>
      </c>
    </row>
    <row r="26" customFormat="false" ht="12.75" hidden="false" customHeight="false" outlineLevel="0" collapsed="false">
      <c r="A26" s="150" t="n">
        <v>10</v>
      </c>
      <c r="B26" s="151" t="s">
        <v>3150</v>
      </c>
      <c r="C26" s="152" t="s">
        <v>3151</v>
      </c>
      <c r="D26" s="153" t="s">
        <v>149</v>
      </c>
      <c r="E26" s="154" t="n">
        <v>19</v>
      </c>
      <c r="F26" s="154" t="n">
        <v>0</v>
      </c>
      <c r="G26" s="155" t="n">
        <f aca="false">E26*F26</f>
        <v>0</v>
      </c>
      <c r="H26" s="156" t="n">
        <v>0</v>
      </c>
      <c r="I26" s="157" t="n">
        <f aca="false">E26*H26</f>
        <v>0</v>
      </c>
      <c r="J26" s="156"/>
      <c r="K26" s="157" t="n">
        <f aca="false">E26*J26</f>
        <v>0</v>
      </c>
      <c r="O26" s="149" t="n">
        <v>2</v>
      </c>
      <c r="AA26" s="119" t="n">
        <v>12</v>
      </c>
      <c r="AB26" s="119" t="n">
        <v>0</v>
      </c>
      <c r="AC26" s="119" t="n">
        <v>10</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33.75" hidden="false" customHeight="true" outlineLevel="0" collapsed="false">
      <c r="A27" s="175"/>
      <c r="B27" s="176"/>
      <c r="C27" s="177" t="s">
        <v>3152</v>
      </c>
      <c r="D27" s="177"/>
      <c r="E27" s="177"/>
      <c r="F27" s="177"/>
      <c r="G27" s="177"/>
      <c r="I27" s="178"/>
      <c r="K27" s="178"/>
      <c r="L27" s="179" t="s">
        <v>3152</v>
      </c>
      <c r="O27" s="149" t="n">
        <v>3</v>
      </c>
    </row>
    <row r="28" customFormat="false" ht="12.75" hidden="false" customHeight="false" outlineLevel="0" collapsed="false">
      <c r="A28" s="150" t="n">
        <v>11</v>
      </c>
      <c r="B28" s="151" t="s">
        <v>3153</v>
      </c>
      <c r="C28" s="152" t="s">
        <v>3154</v>
      </c>
      <c r="D28" s="153" t="s">
        <v>149</v>
      </c>
      <c r="E28" s="154" t="n">
        <v>24</v>
      </c>
      <c r="F28" s="154" t="n">
        <v>0</v>
      </c>
      <c r="G28" s="155" t="n">
        <f aca="false">E28*F28</f>
        <v>0</v>
      </c>
      <c r="H28" s="156" t="n">
        <v>0</v>
      </c>
      <c r="I28" s="157" t="n">
        <f aca="false">E28*H28</f>
        <v>0</v>
      </c>
      <c r="J28" s="156"/>
      <c r="K28" s="157" t="n">
        <f aca="false">E28*J28</f>
        <v>0</v>
      </c>
      <c r="O28" s="149" t="n">
        <v>2</v>
      </c>
      <c r="AA28" s="119" t="n">
        <v>12</v>
      </c>
      <c r="AB28" s="119" t="n">
        <v>0</v>
      </c>
      <c r="AC28" s="119" t="n">
        <v>11</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33.75" hidden="false" customHeight="true" outlineLevel="0" collapsed="false">
      <c r="A29" s="175"/>
      <c r="B29" s="176"/>
      <c r="C29" s="177" t="s">
        <v>3155</v>
      </c>
      <c r="D29" s="177"/>
      <c r="E29" s="177"/>
      <c r="F29" s="177"/>
      <c r="G29" s="177"/>
      <c r="I29" s="178"/>
      <c r="K29" s="178"/>
      <c r="L29" s="179" t="s">
        <v>3155</v>
      </c>
      <c r="O29" s="149" t="n">
        <v>3</v>
      </c>
    </row>
    <row r="30" customFormat="false" ht="12.75" hidden="false" customHeight="false" outlineLevel="0" collapsed="false">
      <c r="A30" s="150" t="n">
        <v>12</v>
      </c>
      <c r="B30" s="151" t="s">
        <v>3156</v>
      </c>
      <c r="C30" s="152" t="s">
        <v>3157</v>
      </c>
      <c r="D30" s="153" t="s">
        <v>149</v>
      </c>
      <c r="E30" s="154" t="n">
        <v>5</v>
      </c>
      <c r="F30" s="154" t="n">
        <v>0</v>
      </c>
      <c r="G30" s="155" t="n">
        <f aca="false">E30*F30</f>
        <v>0</v>
      </c>
      <c r="H30" s="156" t="n">
        <v>0</v>
      </c>
      <c r="I30" s="157" t="n">
        <f aca="false">E30*H30</f>
        <v>0</v>
      </c>
      <c r="J30" s="156"/>
      <c r="K30" s="157" t="n">
        <f aca="false">E30*J30</f>
        <v>0</v>
      </c>
      <c r="O30" s="149" t="n">
        <v>2</v>
      </c>
      <c r="AA30" s="119" t="n">
        <v>12</v>
      </c>
      <c r="AB30" s="119" t="n">
        <v>0</v>
      </c>
      <c r="AC30" s="119" t="n">
        <v>12</v>
      </c>
      <c r="AZ30" s="119" t="n">
        <v>4</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33.75" hidden="false" customHeight="true" outlineLevel="0" collapsed="false">
      <c r="A31" s="175"/>
      <c r="B31" s="176"/>
      <c r="C31" s="177" t="s">
        <v>3158</v>
      </c>
      <c r="D31" s="177"/>
      <c r="E31" s="177"/>
      <c r="F31" s="177"/>
      <c r="G31" s="177"/>
      <c r="I31" s="178"/>
      <c r="K31" s="178"/>
      <c r="L31" s="179" t="s">
        <v>3158</v>
      </c>
      <c r="O31" s="149" t="n">
        <v>3</v>
      </c>
    </row>
    <row r="32" customFormat="false" ht="12.75" hidden="false" customHeight="false" outlineLevel="0" collapsed="false">
      <c r="A32" s="150" t="n">
        <v>13</v>
      </c>
      <c r="B32" s="151" t="s">
        <v>3159</v>
      </c>
      <c r="C32" s="152" t="s">
        <v>3160</v>
      </c>
      <c r="D32" s="153" t="s">
        <v>149</v>
      </c>
      <c r="E32" s="154" t="n">
        <v>1</v>
      </c>
      <c r="F32" s="154" t="n">
        <v>0</v>
      </c>
      <c r="G32" s="155" t="n">
        <f aca="false">E32*F32</f>
        <v>0</v>
      </c>
      <c r="H32" s="156" t="n">
        <v>0</v>
      </c>
      <c r="I32" s="157" t="n">
        <f aca="false">E32*H32</f>
        <v>0</v>
      </c>
      <c r="J32" s="156"/>
      <c r="K32" s="157" t="n">
        <f aca="false">E32*J32</f>
        <v>0</v>
      </c>
      <c r="O32" s="149" t="n">
        <v>2</v>
      </c>
      <c r="AA32" s="119" t="n">
        <v>12</v>
      </c>
      <c r="AB32" s="119" t="n">
        <v>0</v>
      </c>
      <c r="AC32" s="119" t="n">
        <v>13</v>
      </c>
      <c r="AZ32" s="119" t="n">
        <v>4</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33.75" hidden="false" customHeight="true" outlineLevel="0" collapsed="false">
      <c r="A33" s="175"/>
      <c r="B33" s="176"/>
      <c r="C33" s="177" t="s">
        <v>3161</v>
      </c>
      <c r="D33" s="177"/>
      <c r="E33" s="177"/>
      <c r="F33" s="177"/>
      <c r="G33" s="177"/>
      <c r="I33" s="178"/>
      <c r="K33" s="178"/>
      <c r="L33" s="179" t="s">
        <v>3161</v>
      </c>
      <c r="O33" s="149" t="n">
        <v>3</v>
      </c>
    </row>
    <row r="34" customFormat="false" ht="12.75" hidden="false" customHeight="false" outlineLevel="0" collapsed="false">
      <c r="A34" s="150" t="n">
        <v>14</v>
      </c>
      <c r="B34" s="151" t="s">
        <v>3162</v>
      </c>
      <c r="C34" s="152" t="s">
        <v>3163</v>
      </c>
      <c r="D34" s="153" t="s">
        <v>149</v>
      </c>
      <c r="E34" s="154" t="n">
        <v>4</v>
      </c>
      <c r="F34" s="154" t="n">
        <v>0</v>
      </c>
      <c r="G34" s="155" t="n">
        <f aca="false">E34*F34</f>
        <v>0</v>
      </c>
      <c r="H34" s="156" t="n">
        <v>0</v>
      </c>
      <c r="I34" s="157" t="n">
        <f aca="false">E34*H34</f>
        <v>0</v>
      </c>
      <c r="J34" s="156"/>
      <c r="K34" s="157" t="n">
        <f aca="false">E34*J34</f>
        <v>0</v>
      </c>
      <c r="O34" s="149" t="n">
        <v>2</v>
      </c>
      <c r="AA34" s="119" t="n">
        <v>12</v>
      </c>
      <c r="AB34" s="119" t="n">
        <v>0</v>
      </c>
      <c r="AC34" s="119" t="n">
        <v>14</v>
      </c>
      <c r="AZ34" s="119" t="n">
        <v>4</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45" hidden="false" customHeight="true" outlineLevel="0" collapsed="false">
      <c r="A35" s="175"/>
      <c r="B35" s="176"/>
      <c r="C35" s="177" t="s">
        <v>3164</v>
      </c>
      <c r="D35" s="177"/>
      <c r="E35" s="177"/>
      <c r="F35" s="177"/>
      <c r="G35" s="177"/>
      <c r="I35" s="178"/>
      <c r="K35" s="178"/>
      <c r="L35" s="179" t="s">
        <v>3164</v>
      </c>
      <c r="O35" s="149" t="n">
        <v>3</v>
      </c>
    </row>
    <row r="36" customFormat="false" ht="12.75" hidden="false" customHeight="false" outlineLevel="0" collapsed="false">
      <c r="A36" s="150" t="n">
        <v>15</v>
      </c>
      <c r="B36" s="151" t="s">
        <v>3165</v>
      </c>
      <c r="C36" s="152" t="s">
        <v>3166</v>
      </c>
      <c r="D36" s="153" t="s">
        <v>149</v>
      </c>
      <c r="E36" s="154" t="n">
        <v>11</v>
      </c>
      <c r="F36" s="154" t="n">
        <v>0</v>
      </c>
      <c r="G36" s="155" t="n">
        <f aca="false">E36*F36</f>
        <v>0</v>
      </c>
      <c r="H36" s="156" t="n">
        <v>0</v>
      </c>
      <c r="I36" s="157" t="n">
        <f aca="false">E36*H36</f>
        <v>0</v>
      </c>
      <c r="J36" s="156"/>
      <c r="K36" s="157" t="n">
        <f aca="false">E36*J36</f>
        <v>0</v>
      </c>
      <c r="O36" s="149" t="n">
        <v>2</v>
      </c>
      <c r="AA36" s="119" t="n">
        <v>12</v>
      </c>
      <c r="AB36" s="119" t="n">
        <v>0</v>
      </c>
      <c r="AC36" s="119" t="n">
        <v>15</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33.75" hidden="false" customHeight="true" outlineLevel="0" collapsed="false">
      <c r="A37" s="175"/>
      <c r="B37" s="176"/>
      <c r="C37" s="177" t="s">
        <v>3167</v>
      </c>
      <c r="D37" s="177"/>
      <c r="E37" s="177"/>
      <c r="F37" s="177"/>
      <c r="G37" s="177"/>
      <c r="I37" s="178"/>
      <c r="K37" s="178"/>
      <c r="L37" s="179" t="s">
        <v>3167</v>
      </c>
      <c r="O37" s="149" t="n">
        <v>3</v>
      </c>
    </row>
    <row r="38" customFormat="false" ht="12.75" hidden="false" customHeight="false" outlineLevel="0" collapsed="false">
      <c r="A38" s="150" t="n">
        <v>16</v>
      </c>
      <c r="B38" s="151" t="s">
        <v>3168</v>
      </c>
      <c r="C38" s="152" t="s">
        <v>3169</v>
      </c>
      <c r="D38" s="153" t="s">
        <v>149</v>
      </c>
      <c r="E38" s="154" t="n">
        <v>11</v>
      </c>
      <c r="F38" s="154" t="n">
        <v>0</v>
      </c>
      <c r="G38" s="155" t="n">
        <f aca="false">E38*F38</f>
        <v>0</v>
      </c>
      <c r="H38" s="156" t="n">
        <v>0</v>
      </c>
      <c r="I38" s="157" t="n">
        <f aca="false">E38*H38</f>
        <v>0</v>
      </c>
      <c r="J38" s="156"/>
      <c r="K38" s="157" t="n">
        <f aca="false">E38*J38</f>
        <v>0</v>
      </c>
      <c r="O38" s="149" t="n">
        <v>2</v>
      </c>
      <c r="AA38" s="119" t="n">
        <v>12</v>
      </c>
      <c r="AB38" s="119" t="n">
        <v>0</v>
      </c>
      <c r="AC38" s="119" t="n">
        <v>16</v>
      </c>
      <c r="AZ38" s="119" t="n">
        <v>4</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33.75" hidden="false" customHeight="true" outlineLevel="0" collapsed="false">
      <c r="A39" s="175"/>
      <c r="B39" s="176"/>
      <c r="C39" s="177" t="s">
        <v>3170</v>
      </c>
      <c r="D39" s="177"/>
      <c r="E39" s="177"/>
      <c r="F39" s="177"/>
      <c r="G39" s="177"/>
      <c r="I39" s="178"/>
      <c r="K39" s="178"/>
      <c r="L39" s="179" t="s">
        <v>3170</v>
      </c>
      <c r="O39" s="149" t="n">
        <v>3</v>
      </c>
    </row>
    <row r="40" customFormat="false" ht="12.75" hidden="false" customHeight="false" outlineLevel="0" collapsed="false">
      <c r="A40" s="150" t="n">
        <v>17</v>
      </c>
      <c r="B40" s="151" t="s">
        <v>3171</v>
      </c>
      <c r="C40" s="152" t="s">
        <v>3172</v>
      </c>
      <c r="D40" s="153" t="s">
        <v>149</v>
      </c>
      <c r="E40" s="154" t="n">
        <v>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33.75" hidden="false" customHeight="true" outlineLevel="0" collapsed="false">
      <c r="A41" s="175"/>
      <c r="B41" s="176"/>
      <c r="C41" s="177" t="s">
        <v>3173</v>
      </c>
      <c r="D41" s="177"/>
      <c r="E41" s="177"/>
      <c r="F41" s="177"/>
      <c r="G41" s="177"/>
      <c r="I41" s="178"/>
      <c r="K41" s="178"/>
      <c r="L41" s="179" t="s">
        <v>3173</v>
      </c>
      <c r="O41" s="149" t="n">
        <v>3</v>
      </c>
    </row>
    <row r="42" customFormat="false" ht="12.75" hidden="false" customHeight="false" outlineLevel="0" collapsed="false">
      <c r="A42" s="150" t="n">
        <v>18</v>
      </c>
      <c r="B42" s="151" t="s">
        <v>3174</v>
      </c>
      <c r="C42" s="152" t="s">
        <v>3175</v>
      </c>
      <c r="D42" s="153" t="s">
        <v>149</v>
      </c>
      <c r="E42" s="154" t="n">
        <v>31</v>
      </c>
      <c r="F42" s="154" t="n">
        <v>0</v>
      </c>
      <c r="G42" s="155" t="n">
        <f aca="false">E42*F42</f>
        <v>0</v>
      </c>
      <c r="H42" s="156" t="n">
        <v>0</v>
      </c>
      <c r="I42" s="157" t="n">
        <f aca="false">E42*H42</f>
        <v>0</v>
      </c>
      <c r="J42" s="156"/>
      <c r="K42" s="157" t="n">
        <f aca="false">E42*J42</f>
        <v>0</v>
      </c>
      <c r="O42" s="149" t="n">
        <v>2</v>
      </c>
      <c r="AA42" s="119" t="n">
        <v>12</v>
      </c>
      <c r="AB42" s="119" t="n">
        <v>0</v>
      </c>
      <c r="AC42" s="119" t="n">
        <v>18</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45" hidden="false" customHeight="true" outlineLevel="0" collapsed="false">
      <c r="A43" s="175"/>
      <c r="B43" s="176"/>
      <c r="C43" s="177" t="s">
        <v>3176</v>
      </c>
      <c r="D43" s="177"/>
      <c r="E43" s="177"/>
      <c r="F43" s="177"/>
      <c r="G43" s="177"/>
      <c r="I43" s="178"/>
      <c r="K43" s="178"/>
      <c r="L43" s="179" t="s">
        <v>3176</v>
      </c>
      <c r="O43" s="149" t="n">
        <v>3</v>
      </c>
    </row>
    <row r="44" customFormat="false" ht="12.75" hidden="false" customHeight="false" outlineLevel="0" collapsed="false">
      <c r="A44" s="150" t="n">
        <v>19</v>
      </c>
      <c r="B44" s="151" t="s">
        <v>3177</v>
      </c>
      <c r="C44" s="152" t="s">
        <v>3178</v>
      </c>
      <c r="D44" s="153" t="s">
        <v>149</v>
      </c>
      <c r="E44" s="154" t="n">
        <v>29</v>
      </c>
      <c r="F44" s="154" t="n">
        <v>0</v>
      </c>
      <c r="G44" s="155" t="n">
        <f aca="false">E44*F44</f>
        <v>0</v>
      </c>
      <c r="H44" s="156" t="n">
        <v>0</v>
      </c>
      <c r="I44" s="157" t="n">
        <f aca="false">E44*H44</f>
        <v>0</v>
      </c>
      <c r="J44" s="156"/>
      <c r="K44" s="157" t="n">
        <f aca="false">E44*J44</f>
        <v>0</v>
      </c>
      <c r="O44" s="149" t="n">
        <v>2</v>
      </c>
      <c r="AA44" s="119" t="n">
        <v>12</v>
      </c>
      <c r="AB44" s="119" t="n">
        <v>0</v>
      </c>
      <c r="AC44" s="119" t="n">
        <v>19</v>
      </c>
      <c r="AZ44" s="119" t="n">
        <v>4</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45" hidden="false" customHeight="true" outlineLevel="0" collapsed="false">
      <c r="A45" s="175"/>
      <c r="B45" s="176"/>
      <c r="C45" s="177" t="s">
        <v>3179</v>
      </c>
      <c r="D45" s="177"/>
      <c r="E45" s="177"/>
      <c r="F45" s="177"/>
      <c r="G45" s="177"/>
      <c r="I45" s="178"/>
      <c r="K45" s="178"/>
      <c r="L45" s="179" t="s">
        <v>3179</v>
      </c>
      <c r="O45" s="149" t="n">
        <v>3</v>
      </c>
    </row>
    <row r="46" customFormat="false" ht="12.75" hidden="false" customHeight="false" outlineLevel="0" collapsed="false">
      <c r="A46" s="150" t="n">
        <v>20</v>
      </c>
      <c r="B46" s="151" t="s">
        <v>3180</v>
      </c>
      <c r="C46" s="152" t="s">
        <v>3181</v>
      </c>
      <c r="D46" s="153" t="s">
        <v>149</v>
      </c>
      <c r="E46" s="154" t="n">
        <v>44</v>
      </c>
      <c r="F46" s="154" t="n">
        <v>0</v>
      </c>
      <c r="G46" s="155" t="n">
        <f aca="false">E46*F46</f>
        <v>0</v>
      </c>
      <c r="H46" s="156" t="n">
        <v>0</v>
      </c>
      <c r="I46" s="157" t="n">
        <f aca="false">E46*H46</f>
        <v>0</v>
      </c>
      <c r="J46" s="156"/>
      <c r="K46" s="157" t="n">
        <f aca="false">E46*J46</f>
        <v>0</v>
      </c>
      <c r="O46" s="149" t="n">
        <v>2</v>
      </c>
      <c r="AA46" s="119" t="n">
        <v>12</v>
      </c>
      <c r="AB46" s="119" t="n">
        <v>0</v>
      </c>
      <c r="AC46" s="119" t="n">
        <v>20</v>
      </c>
      <c r="AZ46" s="119" t="n">
        <v>4</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45" hidden="false" customHeight="true" outlineLevel="0" collapsed="false">
      <c r="A47" s="175"/>
      <c r="B47" s="176"/>
      <c r="C47" s="177" t="s">
        <v>3182</v>
      </c>
      <c r="D47" s="177"/>
      <c r="E47" s="177"/>
      <c r="F47" s="177"/>
      <c r="G47" s="177"/>
      <c r="I47" s="178"/>
      <c r="K47" s="178"/>
      <c r="L47" s="179" t="s">
        <v>3182</v>
      </c>
      <c r="O47" s="149" t="n">
        <v>3</v>
      </c>
    </row>
    <row r="48" customFormat="false" ht="12.75" hidden="false" customHeight="false" outlineLevel="0" collapsed="false">
      <c r="A48" s="150" t="n">
        <v>21</v>
      </c>
      <c r="B48" s="151" t="s">
        <v>3183</v>
      </c>
      <c r="C48" s="152" t="s">
        <v>3184</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21</v>
      </c>
      <c r="AZ48" s="119" t="n">
        <v>4</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45" hidden="false" customHeight="true" outlineLevel="0" collapsed="false">
      <c r="A49" s="175"/>
      <c r="B49" s="176"/>
      <c r="C49" s="177" t="s">
        <v>3185</v>
      </c>
      <c r="D49" s="177"/>
      <c r="E49" s="177"/>
      <c r="F49" s="177"/>
      <c r="G49" s="177"/>
      <c r="I49" s="178"/>
      <c r="K49" s="178"/>
      <c r="L49" s="179" t="s">
        <v>3185</v>
      </c>
      <c r="O49" s="149" t="n">
        <v>3</v>
      </c>
    </row>
    <row r="50" customFormat="false" ht="12.75" hidden="false" customHeight="false" outlineLevel="0" collapsed="false">
      <c r="A50" s="150" t="n">
        <v>22</v>
      </c>
      <c r="B50" s="151" t="s">
        <v>3186</v>
      </c>
      <c r="C50" s="152" t="s">
        <v>3187</v>
      </c>
      <c r="D50" s="153" t="s">
        <v>149</v>
      </c>
      <c r="E50" s="154" t="n">
        <v>13</v>
      </c>
      <c r="F50" s="154" t="n">
        <v>0</v>
      </c>
      <c r="G50" s="155" t="n">
        <f aca="false">E50*F50</f>
        <v>0</v>
      </c>
      <c r="H50" s="156" t="n">
        <v>0</v>
      </c>
      <c r="I50" s="157" t="n">
        <f aca="false">E50*H50</f>
        <v>0</v>
      </c>
      <c r="J50" s="156"/>
      <c r="K50" s="157" t="n">
        <f aca="false">E50*J50</f>
        <v>0</v>
      </c>
      <c r="O50" s="149" t="n">
        <v>2</v>
      </c>
      <c r="AA50" s="119" t="n">
        <v>12</v>
      </c>
      <c r="AB50" s="119" t="n">
        <v>0</v>
      </c>
      <c r="AC50" s="119" t="n">
        <v>22</v>
      </c>
      <c r="AZ50" s="119" t="n">
        <v>4</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45" hidden="false" customHeight="true" outlineLevel="0" collapsed="false">
      <c r="A51" s="175"/>
      <c r="B51" s="176"/>
      <c r="C51" s="177" t="s">
        <v>3188</v>
      </c>
      <c r="D51" s="177"/>
      <c r="E51" s="177"/>
      <c r="F51" s="177"/>
      <c r="G51" s="177"/>
      <c r="I51" s="178"/>
      <c r="K51" s="178"/>
      <c r="L51" s="179" t="s">
        <v>3188</v>
      </c>
      <c r="O51" s="149" t="n">
        <v>3</v>
      </c>
    </row>
    <row r="52" customFormat="false" ht="12.75" hidden="false" customHeight="false" outlineLevel="0" collapsed="false">
      <c r="A52" s="150" t="n">
        <v>23</v>
      </c>
      <c r="B52" s="151" t="s">
        <v>3189</v>
      </c>
      <c r="C52" s="152" t="s">
        <v>3190</v>
      </c>
      <c r="D52" s="153" t="s">
        <v>149</v>
      </c>
      <c r="E52" s="154" t="n">
        <v>8</v>
      </c>
      <c r="F52" s="154" t="n">
        <v>0</v>
      </c>
      <c r="G52" s="155" t="n">
        <f aca="false">E52*F52</f>
        <v>0</v>
      </c>
      <c r="H52" s="156" t="n">
        <v>0</v>
      </c>
      <c r="I52" s="157" t="n">
        <f aca="false">E52*H52</f>
        <v>0</v>
      </c>
      <c r="J52" s="156"/>
      <c r="K52" s="157" t="n">
        <f aca="false">E52*J52</f>
        <v>0</v>
      </c>
      <c r="O52" s="149" t="n">
        <v>2</v>
      </c>
      <c r="AA52" s="119" t="n">
        <v>12</v>
      </c>
      <c r="AB52" s="119" t="n">
        <v>0</v>
      </c>
      <c r="AC52" s="119" t="n">
        <v>23</v>
      </c>
      <c r="AZ52" s="119" t="n">
        <v>4</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45" hidden="false" customHeight="true" outlineLevel="0" collapsed="false">
      <c r="A53" s="175"/>
      <c r="B53" s="176"/>
      <c r="C53" s="177" t="s">
        <v>3191</v>
      </c>
      <c r="D53" s="177"/>
      <c r="E53" s="177"/>
      <c r="F53" s="177"/>
      <c r="G53" s="177"/>
      <c r="I53" s="178"/>
      <c r="K53" s="178"/>
      <c r="L53" s="179" t="s">
        <v>3191</v>
      </c>
      <c r="O53" s="149" t="n">
        <v>3</v>
      </c>
    </row>
    <row r="54" customFormat="false" ht="12.75" hidden="false" customHeight="false" outlineLevel="0" collapsed="false">
      <c r="A54" s="150" t="n">
        <v>24</v>
      </c>
      <c r="B54" s="151" t="s">
        <v>3192</v>
      </c>
      <c r="C54" s="152" t="s">
        <v>3193</v>
      </c>
      <c r="D54" s="153" t="s">
        <v>149</v>
      </c>
      <c r="E54" s="154" t="n">
        <v>9</v>
      </c>
      <c r="F54" s="154" t="n">
        <v>0</v>
      </c>
      <c r="G54" s="155" t="n">
        <f aca="false">E54*F54</f>
        <v>0</v>
      </c>
      <c r="H54" s="156" t="n">
        <v>0</v>
      </c>
      <c r="I54" s="157" t="n">
        <f aca="false">E54*H54</f>
        <v>0</v>
      </c>
      <c r="J54" s="156"/>
      <c r="K54" s="157" t="n">
        <f aca="false">E54*J54</f>
        <v>0</v>
      </c>
      <c r="O54" s="149" t="n">
        <v>2</v>
      </c>
      <c r="AA54" s="119" t="n">
        <v>12</v>
      </c>
      <c r="AB54" s="119" t="n">
        <v>0</v>
      </c>
      <c r="AC54" s="119" t="n">
        <v>24</v>
      </c>
      <c r="AZ54" s="119" t="n">
        <v>4</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45" hidden="false" customHeight="true" outlineLevel="0" collapsed="false">
      <c r="A55" s="175"/>
      <c r="B55" s="176"/>
      <c r="C55" s="177" t="s">
        <v>3194</v>
      </c>
      <c r="D55" s="177"/>
      <c r="E55" s="177"/>
      <c r="F55" s="177"/>
      <c r="G55" s="177"/>
      <c r="I55" s="178"/>
      <c r="K55" s="178"/>
      <c r="L55" s="179" t="s">
        <v>3194</v>
      </c>
      <c r="O55" s="149" t="n">
        <v>3</v>
      </c>
    </row>
    <row r="56" customFormat="false" ht="12.75" hidden="false" customHeight="false" outlineLevel="0" collapsed="false">
      <c r="A56" s="150" t="n">
        <v>25</v>
      </c>
      <c r="B56" s="151" t="s">
        <v>3195</v>
      </c>
      <c r="C56" s="152" t="s">
        <v>3196</v>
      </c>
      <c r="D56" s="153" t="s">
        <v>149</v>
      </c>
      <c r="E56" s="154" t="n">
        <v>3</v>
      </c>
      <c r="F56" s="154" t="n">
        <v>0</v>
      </c>
      <c r="G56" s="155" t="n">
        <f aca="false">E56*F56</f>
        <v>0</v>
      </c>
      <c r="H56" s="156" t="n">
        <v>0</v>
      </c>
      <c r="I56" s="157" t="n">
        <f aca="false">E56*H56</f>
        <v>0</v>
      </c>
      <c r="J56" s="156"/>
      <c r="K56" s="157" t="n">
        <f aca="false">E56*J56</f>
        <v>0</v>
      </c>
      <c r="O56" s="149" t="n">
        <v>2</v>
      </c>
      <c r="AA56" s="119" t="n">
        <v>12</v>
      </c>
      <c r="AB56" s="119" t="n">
        <v>0</v>
      </c>
      <c r="AC56" s="119" t="n">
        <v>25</v>
      </c>
      <c r="AZ56" s="119" t="n">
        <v>4</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45" hidden="false" customHeight="true" outlineLevel="0" collapsed="false">
      <c r="A57" s="175"/>
      <c r="B57" s="176"/>
      <c r="C57" s="177" t="s">
        <v>3197</v>
      </c>
      <c r="D57" s="177"/>
      <c r="E57" s="177"/>
      <c r="F57" s="177"/>
      <c r="G57" s="177"/>
      <c r="I57" s="178"/>
      <c r="K57" s="178"/>
      <c r="L57" s="179" t="s">
        <v>3197</v>
      </c>
      <c r="O57" s="149" t="n">
        <v>3</v>
      </c>
    </row>
    <row r="58" customFormat="false" ht="12.75" hidden="false" customHeight="false" outlineLevel="0" collapsed="false">
      <c r="A58" s="158"/>
      <c r="B58" s="159" t="s">
        <v>155</v>
      </c>
      <c r="C58" s="160" t="s">
        <v>3198</v>
      </c>
      <c r="D58" s="161"/>
      <c r="E58" s="162"/>
      <c r="F58" s="163"/>
      <c r="G58" s="164" t="n">
        <f aca="false">SUM(G7:G57)</f>
        <v>0</v>
      </c>
      <c r="H58" s="165"/>
      <c r="I58" s="166" t="n">
        <f aca="false">SUM(I7:I57)</f>
        <v>0</v>
      </c>
      <c r="J58" s="165"/>
      <c r="K58" s="166" t="n">
        <f aca="false">SUM(K7:K57)</f>
        <v>0</v>
      </c>
      <c r="O58" s="149" t="n">
        <v>4</v>
      </c>
      <c r="BA58" s="167" t="n">
        <f aca="false">SUM(BA7:BA57)</f>
        <v>0</v>
      </c>
      <c r="BB58" s="167" t="n">
        <f aca="false">SUM(BB7:BB57)</f>
        <v>0</v>
      </c>
      <c r="BC58" s="167" t="n">
        <f aca="false">SUM(BC7:BC57)</f>
        <v>0</v>
      </c>
      <c r="BD58" s="167" t="n">
        <f aca="false">SUM(BD7:BD57)</f>
        <v>0</v>
      </c>
      <c r="BE58" s="167" t="n">
        <f aca="false">SUM(BE7:BE57)</f>
        <v>0</v>
      </c>
    </row>
    <row r="59" customFormat="false" ht="12.75" hidden="false" customHeight="false" outlineLevel="0" collapsed="false">
      <c r="A59" s="139" t="s">
        <v>130</v>
      </c>
      <c r="B59" s="140" t="s">
        <v>3199</v>
      </c>
      <c r="C59" s="141" t="s">
        <v>3200</v>
      </c>
      <c r="D59" s="142"/>
      <c r="E59" s="143"/>
      <c r="F59" s="143"/>
      <c r="G59" s="144"/>
      <c r="H59" s="145"/>
      <c r="I59" s="146"/>
      <c r="J59" s="147"/>
      <c r="K59" s="148"/>
      <c r="O59" s="149" t="n">
        <v>1</v>
      </c>
    </row>
    <row r="60" customFormat="false" ht="12.75" hidden="false" customHeight="false" outlineLevel="0" collapsed="false">
      <c r="A60" s="150" t="n">
        <v>26</v>
      </c>
      <c r="B60" s="151" t="s">
        <v>3201</v>
      </c>
      <c r="C60" s="152" t="s">
        <v>3202</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26</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56.25" hidden="false" customHeight="true" outlineLevel="0" collapsed="false">
      <c r="A61" s="175"/>
      <c r="B61" s="176"/>
      <c r="C61" s="177" t="s">
        <v>3203</v>
      </c>
      <c r="D61" s="177"/>
      <c r="E61" s="177"/>
      <c r="F61" s="177"/>
      <c r="G61" s="177"/>
      <c r="I61" s="178"/>
      <c r="K61" s="178"/>
      <c r="L61" s="179" t="s">
        <v>3203</v>
      </c>
      <c r="O61" s="149" t="n">
        <v>3</v>
      </c>
    </row>
    <row r="62" customFormat="false" ht="12.75" hidden="false" customHeight="false" outlineLevel="0" collapsed="false">
      <c r="A62" s="150" t="n">
        <v>27</v>
      </c>
      <c r="B62" s="151" t="s">
        <v>3204</v>
      </c>
      <c r="C62" s="152" t="s">
        <v>3205</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27</v>
      </c>
      <c r="AZ62" s="119" t="n">
        <v>4</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01.25" hidden="false" customHeight="true" outlineLevel="0" collapsed="false">
      <c r="A63" s="175"/>
      <c r="B63" s="176"/>
      <c r="C63" s="177" t="s">
        <v>3206</v>
      </c>
      <c r="D63" s="177"/>
      <c r="E63" s="177"/>
      <c r="F63" s="177"/>
      <c r="G63" s="177"/>
      <c r="I63" s="178"/>
      <c r="K63" s="178"/>
      <c r="L63" s="179" t="s">
        <v>3206</v>
      </c>
      <c r="O63" s="149" t="n">
        <v>3</v>
      </c>
    </row>
    <row r="64" customFormat="false" ht="12.75" hidden="false" customHeight="false" outlineLevel="0" collapsed="false">
      <c r="A64" s="150" t="n">
        <v>28</v>
      </c>
      <c r="B64" s="151" t="s">
        <v>3207</v>
      </c>
      <c r="C64" s="152" t="s">
        <v>32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28</v>
      </c>
      <c r="AZ64" s="119" t="n">
        <v>4</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67.5" hidden="false" customHeight="true" outlineLevel="0" collapsed="false">
      <c r="A65" s="175"/>
      <c r="B65" s="176"/>
      <c r="C65" s="177" t="s">
        <v>3209</v>
      </c>
      <c r="D65" s="177"/>
      <c r="E65" s="177"/>
      <c r="F65" s="177"/>
      <c r="G65" s="177"/>
      <c r="I65" s="178"/>
      <c r="K65" s="178"/>
      <c r="L65" s="179" t="s">
        <v>3209</v>
      </c>
      <c r="O65" s="149" t="n">
        <v>3</v>
      </c>
    </row>
    <row r="66" customFormat="false" ht="12.75" hidden="false" customHeight="false" outlineLevel="0" collapsed="false">
      <c r="A66" s="158"/>
      <c r="B66" s="159" t="s">
        <v>155</v>
      </c>
      <c r="C66" s="160" t="s">
        <v>3210</v>
      </c>
      <c r="D66" s="161"/>
      <c r="E66" s="162"/>
      <c r="F66" s="163"/>
      <c r="G66" s="164" t="n">
        <f aca="false">SUM(G59:G65)</f>
        <v>0</v>
      </c>
      <c r="H66" s="165"/>
      <c r="I66" s="166" t="n">
        <f aca="false">SUM(I59:I65)</f>
        <v>0</v>
      </c>
      <c r="J66" s="165"/>
      <c r="K66" s="166" t="n">
        <f aca="false">SUM(K59:K65)</f>
        <v>0</v>
      </c>
      <c r="O66" s="149" t="n">
        <v>4</v>
      </c>
      <c r="BA66" s="167" t="n">
        <f aca="false">SUM(BA59:BA65)</f>
        <v>0</v>
      </c>
      <c r="BB66" s="167" t="n">
        <f aca="false">SUM(BB59:BB65)</f>
        <v>0</v>
      </c>
      <c r="BC66" s="167" t="n">
        <f aca="false">SUM(BC59:BC65)</f>
        <v>0</v>
      </c>
      <c r="BD66" s="167" t="n">
        <f aca="false">SUM(BD59:BD65)</f>
        <v>0</v>
      </c>
      <c r="BE66" s="167" t="n">
        <f aca="false">SUM(BE59:BE65)</f>
        <v>0</v>
      </c>
    </row>
    <row r="67" customFormat="false" ht="12.75" hidden="false" customHeight="false" outlineLevel="0" collapsed="false">
      <c r="A67" s="139" t="s">
        <v>130</v>
      </c>
      <c r="B67" s="140" t="s">
        <v>3211</v>
      </c>
      <c r="C67" s="141" t="s">
        <v>3212</v>
      </c>
      <c r="D67" s="142"/>
      <c r="E67" s="143"/>
      <c r="F67" s="143"/>
      <c r="G67" s="144"/>
      <c r="H67" s="145"/>
      <c r="I67" s="146"/>
      <c r="J67" s="147"/>
      <c r="K67" s="148"/>
      <c r="O67" s="149" t="n">
        <v>1</v>
      </c>
    </row>
    <row r="68" customFormat="false" ht="12.75" hidden="false" customHeight="false" outlineLevel="0" collapsed="false">
      <c r="A68" s="150" t="n">
        <v>29</v>
      </c>
      <c r="B68" s="151" t="s">
        <v>3213</v>
      </c>
      <c r="C68" s="152" t="s">
        <v>3214</v>
      </c>
      <c r="D68" s="153" t="s">
        <v>149</v>
      </c>
      <c r="E68" s="154" t="n">
        <v>8</v>
      </c>
      <c r="F68" s="154" t="n">
        <v>0</v>
      </c>
      <c r="G68" s="155" t="n">
        <f aca="false">E68*F68</f>
        <v>0</v>
      </c>
      <c r="H68" s="156" t="n">
        <v>0</v>
      </c>
      <c r="I68" s="157" t="n">
        <f aca="false">E68*H68</f>
        <v>0</v>
      </c>
      <c r="J68" s="156"/>
      <c r="K68" s="157" t="n">
        <f aca="false">E68*J68</f>
        <v>0</v>
      </c>
      <c r="O68" s="149" t="n">
        <v>2</v>
      </c>
      <c r="AA68" s="119" t="n">
        <v>12</v>
      </c>
      <c r="AB68" s="119" t="n">
        <v>0</v>
      </c>
      <c r="AC68" s="119" t="n">
        <v>29</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33.75" hidden="false" customHeight="true" outlineLevel="0" collapsed="false">
      <c r="A69" s="175"/>
      <c r="B69" s="176"/>
      <c r="C69" s="177" t="s">
        <v>3215</v>
      </c>
      <c r="D69" s="177"/>
      <c r="E69" s="177"/>
      <c r="F69" s="177"/>
      <c r="G69" s="177"/>
      <c r="I69" s="178"/>
      <c r="K69" s="178"/>
      <c r="L69" s="179" t="s">
        <v>3215</v>
      </c>
      <c r="O69" s="149" t="n">
        <v>3</v>
      </c>
    </row>
    <row r="70" customFormat="false" ht="12.75" hidden="false" customHeight="false" outlineLevel="0" collapsed="false">
      <c r="A70" s="150" t="n">
        <v>30</v>
      </c>
      <c r="B70" s="151" t="s">
        <v>3216</v>
      </c>
      <c r="C70" s="152" t="s">
        <v>3217</v>
      </c>
      <c r="D70" s="153" t="s">
        <v>149</v>
      </c>
      <c r="E70" s="154" t="n">
        <v>9</v>
      </c>
      <c r="F70" s="154" t="n">
        <v>0</v>
      </c>
      <c r="G70" s="155" t="n">
        <f aca="false">E70*F70</f>
        <v>0</v>
      </c>
      <c r="H70" s="156" t="n">
        <v>0</v>
      </c>
      <c r="I70" s="157" t="n">
        <f aca="false">E70*H70</f>
        <v>0</v>
      </c>
      <c r="J70" s="156"/>
      <c r="K70" s="157" t="n">
        <f aca="false">E70*J70</f>
        <v>0</v>
      </c>
      <c r="O70" s="149" t="n">
        <v>2</v>
      </c>
      <c r="AA70" s="119" t="n">
        <v>12</v>
      </c>
      <c r="AB70" s="119" t="n">
        <v>0</v>
      </c>
      <c r="AC70" s="119" t="n">
        <v>30</v>
      </c>
      <c r="AZ70" s="119" t="n">
        <v>4</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33.75" hidden="false" customHeight="true" outlineLevel="0" collapsed="false">
      <c r="A71" s="175"/>
      <c r="B71" s="176"/>
      <c r="C71" s="177" t="s">
        <v>3218</v>
      </c>
      <c r="D71" s="177"/>
      <c r="E71" s="177"/>
      <c r="F71" s="177"/>
      <c r="G71" s="177"/>
      <c r="I71" s="178"/>
      <c r="K71" s="178"/>
      <c r="L71" s="179" t="s">
        <v>3218</v>
      </c>
      <c r="O71" s="149" t="n">
        <v>3</v>
      </c>
    </row>
    <row r="72" customFormat="false" ht="12.75" hidden="false" customHeight="false" outlineLevel="0" collapsed="false">
      <c r="A72" s="150" t="n">
        <v>31</v>
      </c>
      <c r="B72" s="151" t="s">
        <v>3219</v>
      </c>
      <c r="C72" s="152" t="s">
        <v>3220</v>
      </c>
      <c r="D72" s="153" t="s">
        <v>149</v>
      </c>
      <c r="E72" s="154" t="n">
        <v>4</v>
      </c>
      <c r="F72" s="154" t="n">
        <v>0</v>
      </c>
      <c r="G72" s="155" t="n">
        <f aca="false">E72*F72</f>
        <v>0</v>
      </c>
      <c r="H72" s="156" t="n">
        <v>0</v>
      </c>
      <c r="I72" s="157" t="n">
        <f aca="false">E72*H72</f>
        <v>0</v>
      </c>
      <c r="J72" s="156"/>
      <c r="K72" s="157" t="n">
        <f aca="false">E72*J72</f>
        <v>0</v>
      </c>
      <c r="O72" s="149" t="n">
        <v>2</v>
      </c>
      <c r="AA72" s="119" t="n">
        <v>12</v>
      </c>
      <c r="AB72" s="119" t="n">
        <v>0</v>
      </c>
      <c r="AC72" s="119" t="n">
        <v>31</v>
      </c>
      <c r="AZ72" s="119" t="n">
        <v>4</v>
      </c>
      <c r="BA72" s="119" t="n">
        <f aca="false">IF(AZ72=1,G72,0)</f>
        <v>0</v>
      </c>
      <c r="BB72" s="119" t="n">
        <f aca="false">IF(AZ72=2,G72,0)</f>
        <v>0</v>
      </c>
      <c r="BC72" s="119" t="n">
        <f aca="false">IF(AZ72=3,G72,0)</f>
        <v>0</v>
      </c>
      <c r="BD72" s="119" t="n">
        <f aca="false">IF(AZ72=4,G72,0)</f>
        <v>0</v>
      </c>
      <c r="BE72" s="119" t="n">
        <f aca="false">IF(AZ72=5,G72,0)</f>
        <v>0</v>
      </c>
      <c r="CA72" s="149" t="n">
        <v>12</v>
      </c>
      <c r="CB72" s="149" t="n">
        <v>0</v>
      </c>
    </row>
    <row r="73" customFormat="false" ht="33.75" hidden="false" customHeight="true" outlineLevel="0" collapsed="false">
      <c r="A73" s="175"/>
      <c r="B73" s="176"/>
      <c r="C73" s="177" t="s">
        <v>3221</v>
      </c>
      <c r="D73" s="177"/>
      <c r="E73" s="177"/>
      <c r="F73" s="177"/>
      <c r="G73" s="177"/>
      <c r="I73" s="178"/>
      <c r="K73" s="178"/>
      <c r="L73" s="179" t="s">
        <v>3221</v>
      </c>
      <c r="O73" s="149" t="n">
        <v>3</v>
      </c>
    </row>
    <row r="74" customFormat="false" ht="12.75" hidden="false" customHeight="false" outlineLevel="0" collapsed="false">
      <c r="A74" s="150" t="n">
        <v>32</v>
      </c>
      <c r="B74" s="151" t="s">
        <v>3222</v>
      </c>
      <c r="C74" s="152" t="s">
        <v>3223</v>
      </c>
      <c r="D74" s="153" t="s">
        <v>149</v>
      </c>
      <c r="E74" s="154" t="n">
        <v>4</v>
      </c>
      <c r="F74" s="154" t="n">
        <v>0</v>
      </c>
      <c r="G74" s="155" t="n">
        <f aca="false">E74*F74</f>
        <v>0</v>
      </c>
      <c r="H74" s="156" t="n">
        <v>0</v>
      </c>
      <c r="I74" s="157" t="n">
        <f aca="false">E74*H74</f>
        <v>0</v>
      </c>
      <c r="J74" s="156"/>
      <c r="K74" s="157" t="n">
        <f aca="false">E74*J74</f>
        <v>0</v>
      </c>
      <c r="O74" s="149" t="n">
        <v>2</v>
      </c>
      <c r="AA74" s="119" t="n">
        <v>12</v>
      </c>
      <c r="AB74" s="119" t="n">
        <v>0</v>
      </c>
      <c r="AC74" s="119" t="n">
        <v>32</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33.75" hidden="false" customHeight="true" outlineLevel="0" collapsed="false">
      <c r="A75" s="175"/>
      <c r="B75" s="176"/>
      <c r="C75" s="177" t="s">
        <v>3224</v>
      </c>
      <c r="D75" s="177"/>
      <c r="E75" s="177"/>
      <c r="F75" s="177"/>
      <c r="G75" s="177"/>
      <c r="I75" s="178"/>
      <c r="K75" s="178"/>
      <c r="L75" s="179" t="s">
        <v>3224</v>
      </c>
      <c r="O75" s="149" t="n">
        <v>3</v>
      </c>
    </row>
    <row r="76" customFormat="false" ht="12.75" hidden="false" customHeight="false" outlineLevel="0" collapsed="false">
      <c r="A76" s="150" t="n">
        <v>33</v>
      </c>
      <c r="B76" s="151" t="s">
        <v>3225</v>
      </c>
      <c r="C76" s="152" t="s">
        <v>3226</v>
      </c>
      <c r="D76" s="153" t="s">
        <v>149</v>
      </c>
      <c r="E76" s="154" t="n">
        <v>1</v>
      </c>
      <c r="F76" s="154" t="n">
        <v>0</v>
      </c>
      <c r="G76" s="155" t="n">
        <f aca="false">E76*F76</f>
        <v>0</v>
      </c>
      <c r="H76" s="156" t="n">
        <v>0</v>
      </c>
      <c r="I76" s="157" t="n">
        <f aca="false">E76*H76</f>
        <v>0</v>
      </c>
      <c r="J76" s="156"/>
      <c r="K76" s="157" t="n">
        <f aca="false">E76*J76</f>
        <v>0</v>
      </c>
      <c r="O76" s="149" t="n">
        <v>2</v>
      </c>
      <c r="AA76" s="119" t="n">
        <v>12</v>
      </c>
      <c r="AB76" s="119" t="n">
        <v>0</v>
      </c>
      <c r="AC76" s="119" t="n">
        <v>33</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33.75" hidden="false" customHeight="true" outlineLevel="0" collapsed="false">
      <c r="A77" s="175"/>
      <c r="B77" s="176"/>
      <c r="C77" s="177" t="s">
        <v>3227</v>
      </c>
      <c r="D77" s="177"/>
      <c r="E77" s="177"/>
      <c r="F77" s="177"/>
      <c r="G77" s="177"/>
      <c r="I77" s="178"/>
      <c r="K77" s="178"/>
      <c r="L77" s="179" t="s">
        <v>3227</v>
      </c>
      <c r="O77" s="149" t="n">
        <v>3</v>
      </c>
    </row>
    <row r="78" customFormat="false" ht="12.75" hidden="false" customHeight="false" outlineLevel="0" collapsed="false">
      <c r="A78" s="150" t="n">
        <v>34</v>
      </c>
      <c r="B78" s="151" t="s">
        <v>3228</v>
      </c>
      <c r="C78" s="152" t="s">
        <v>3229</v>
      </c>
      <c r="D78" s="153" t="s">
        <v>149</v>
      </c>
      <c r="E78" s="154" t="n">
        <v>38</v>
      </c>
      <c r="F78" s="154" t="n">
        <v>0</v>
      </c>
      <c r="G78" s="155" t="n">
        <f aca="false">E78*F78</f>
        <v>0</v>
      </c>
      <c r="H78" s="156" t="n">
        <v>0</v>
      </c>
      <c r="I78" s="157" t="n">
        <f aca="false">E78*H78</f>
        <v>0</v>
      </c>
      <c r="J78" s="156"/>
      <c r="K78" s="157" t="n">
        <f aca="false">E78*J78</f>
        <v>0</v>
      </c>
      <c r="O78" s="149" t="n">
        <v>2</v>
      </c>
      <c r="AA78" s="119" t="n">
        <v>12</v>
      </c>
      <c r="AB78" s="119" t="n">
        <v>0</v>
      </c>
      <c r="AC78" s="119" t="n">
        <v>34</v>
      </c>
      <c r="AZ78" s="119" t="n">
        <v>4</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33.75" hidden="false" customHeight="true" outlineLevel="0" collapsed="false">
      <c r="A79" s="175"/>
      <c r="B79" s="176"/>
      <c r="C79" s="177" t="s">
        <v>3230</v>
      </c>
      <c r="D79" s="177"/>
      <c r="E79" s="177"/>
      <c r="F79" s="177"/>
      <c r="G79" s="177"/>
      <c r="I79" s="178"/>
      <c r="K79" s="178"/>
      <c r="L79" s="179" t="s">
        <v>3230</v>
      </c>
      <c r="O79" s="149" t="n">
        <v>3</v>
      </c>
    </row>
    <row r="80" customFormat="false" ht="12.75" hidden="false" customHeight="false" outlineLevel="0" collapsed="false">
      <c r="A80" s="150" t="n">
        <v>35</v>
      </c>
      <c r="B80" s="151" t="s">
        <v>3231</v>
      </c>
      <c r="C80" s="152" t="s">
        <v>3232</v>
      </c>
      <c r="D80" s="153" t="s">
        <v>149</v>
      </c>
      <c r="E80" s="154" t="n">
        <v>2</v>
      </c>
      <c r="F80" s="154" t="n">
        <v>0</v>
      </c>
      <c r="G80" s="155" t="n">
        <f aca="false">E80*F80</f>
        <v>0</v>
      </c>
      <c r="H80" s="156" t="n">
        <v>0</v>
      </c>
      <c r="I80" s="157" t="n">
        <f aca="false">E80*H80</f>
        <v>0</v>
      </c>
      <c r="J80" s="156"/>
      <c r="K80" s="157" t="n">
        <f aca="false">E80*J80</f>
        <v>0</v>
      </c>
      <c r="O80" s="149" t="n">
        <v>2</v>
      </c>
      <c r="AA80" s="119" t="n">
        <v>12</v>
      </c>
      <c r="AB80" s="119" t="n">
        <v>0</v>
      </c>
      <c r="AC80" s="119" t="n">
        <v>35</v>
      </c>
      <c r="AZ80" s="119" t="n">
        <v>4</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33.75" hidden="false" customHeight="true" outlineLevel="0" collapsed="false">
      <c r="A81" s="175"/>
      <c r="B81" s="176"/>
      <c r="C81" s="177" t="s">
        <v>3233</v>
      </c>
      <c r="D81" s="177"/>
      <c r="E81" s="177"/>
      <c r="F81" s="177"/>
      <c r="G81" s="177"/>
      <c r="I81" s="178"/>
      <c r="K81" s="178"/>
      <c r="L81" s="179" t="s">
        <v>3233</v>
      </c>
      <c r="O81" s="149" t="n">
        <v>3</v>
      </c>
    </row>
    <row r="82" customFormat="false" ht="12.75" hidden="false" customHeight="false" outlineLevel="0" collapsed="false">
      <c r="A82" s="150" t="n">
        <v>36</v>
      </c>
      <c r="B82" s="151" t="s">
        <v>3234</v>
      </c>
      <c r="C82" s="152" t="s">
        <v>3235</v>
      </c>
      <c r="D82" s="153" t="s">
        <v>149</v>
      </c>
      <c r="E82" s="154" t="n">
        <v>1</v>
      </c>
      <c r="F82" s="154" t="n">
        <v>0</v>
      </c>
      <c r="G82" s="155" t="n">
        <f aca="false">E82*F82</f>
        <v>0</v>
      </c>
      <c r="H82" s="156" t="n">
        <v>0</v>
      </c>
      <c r="I82" s="157" t="n">
        <f aca="false">E82*H82</f>
        <v>0</v>
      </c>
      <c r="J82" s="156"/>
      <c r="K82" s="157" t="n">
        <f aca="false">E82*J82</f>
        <v>0</v>
      </c>
      <c r="O82" s="149" t="n">
        <v>2</v>
      </c>
      <c r="AA82" s="119" t="n">
        <v>12</v>
      </c>
      <c r="AB82" s="119" t="n">
        <v>0</v>
      </c>
      <c r="AC82" s="119" t="n">
        <v>36</v>
      </c>
      <c r="AZ82" s="119" t="n">
        <v>4</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33.75" hidden="false" customHeight="true" outlineLevel="0" collapsed="false">
      <c r="A83" s="175"/>
      <c r="B83" s="176"/>
      <c r="C83" s="177" t="s">
        <v>3236</v>
      </c>
      <c r="D83" s="177"/>
      <c r="E83" s="177"/>
      <c r="F83" s="177"/>
      <c r="G83" s="177"/>
      <c r="I83" s="178"/>
      <c r="K83" s="178"/>
      <c r="L83" s="179" t="s">
        <v>3236</v>
      </c>
      <c r="O83" s="149" t="n">
        <v>3</v>
      </c>
    </row>
    <row r="84" customFormat="false" ht="12.75" hidden="false" customHeight="false" outlineLevel="0" collapsed="false">
      <c r="A84" s="150" t="n">
        <v>37</v>
      </c>
      <c r="B84" s="151" t="s">
        <v>3237</v>
      </c>
      <c r="C84" s="152" t="s">
        <v>3238</v>
      </c>
      <c r="D84" s="153" t="s">
        <v>149</v>
      </c>
      <c r="E84" s="154" t="n">
        <v>26</v>
      </c>
      <c r="F84" s="154" t="n">
        <v>0</v>
      </c>
      <c r="G84" s="155" t="n">
        <f aca="false">E84*F84</f>
        <v>0</v>
      </c>
      <c r="H84" s="156" t="n">
        <v>0</v>
      </c>
      <c r="I84" s="157" t="n">
        <f aca="false">E84*H84</f>
        <v>0</v>
      </c>
      <c r="J84" s="156"/>
      <c r="K84" s="157" t="n">
        <f aca="false">E84*J84</f>
        <v>0</v>
      </c>
      <c r="O84" s="149" t="n">
        <v>2</v>
      </c>
      <c r="AA84" s="119" t="n">
        <v>12</v>
      </c>
      <c r="AB84" s="119" t="n">
        <v>0</v>
      </c>
      <c r="AC84" s="119" t="n">
        <v>37</v>
      </c>
      <c r="AZ84" s="119" t="n">
        <v>4</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22.5" hidden="false" customHeight="true" outlineLevel="0" collapsed="false">
      <c r="A85" s="175"/>
      <c r="B85" s="176"/>
      <c r="C85" s="177" t="s">
        <v>3239</v>
      </c>
      <c r="D85" s="177"/>
      <c r="E85" s="177"/>
      <c r="F85" s="177"/>
      <c r="G85" s="177"/>
      <c r="I85" s="178"/>
      <c r="K85" s="178"/>
      <c r="L85" s="179" t="s">
        <v>3239</v>
      </c>
      <c r="O85" s="149" t="n">
        <v>3</v>
      </c>
    </row>
    <row r="86" customFormat="false" ht="12.75" hidden="false" customHeight="false" outlineLevel="0" collapsed="false">
      <c r="A86" s="150" t="n">
        <v>38</v>
      </c>
      <c r="B86" s="151" t="s">
        <v>3240</v>
      </c>
      <c r="C86" s="152" t="s">
        <v>3241</v>
      </c>
      <c r="D86" s="153" t="s">
        <v>149</v>
      </c>
      <c r="E86" s="154" t="n">
        <v>2</v>
      </c>
      <c r="F86" s="154" t="n">
        <v>0</v>
      </c>
      <c r="G86" s="155" t="n">
        <f aca="false">E86*F86</f>
        <v>0</v>
      </c>
      <c r="H86" s="156" t="n">
        <v>0</v>
      </c>
      <c r="I86" s="157" t="n">
        <f aca="false">E86*H86</f>
        <v>0</v>
      </c>
      <c r="J86" s="156"/>
      <c r="K86" s="157" t="n">
        <f aca="false">E86*J86</f>
        <v>0</v>
      </c>
      <c r="O86" s="149" t="n">
        <v>2</v>
      </c>
      <c r="AA86" s="119" t="n">
        <v>12</v>
      </c>
      <c r="AB86" s="119" t="n">
        <v>0</v>
      </c>
      <c r="AC86" s="119" t="n">
        <v>38</v>
      </c>
      <c r="AZ86" s="119" t="n">
        <v>4</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22.5" hidden="false" customHeight="true" outlineLevel="0" collapsed="false">
      <c r="A87" s="175"/>
      <c r="B87" s="176"/>
      <c r="C87" s="177" t="s">
        <v>3242</v>
      </c>
      <c r="D87" s="177"/>
      <c r="E87" s="177"/>
      <c r="F87" s="177"/>
      <c r="G87" s="177"/>
      <c r="I87" s="178"/>
      <c r="K87" s="178"/>
      <c r="L87" s="179" t="s">
        <v>3242</v>
      </c>
      <c r="O87" s="149" t="n">
        <v>3</v>
      </c>
    </row>
    <row r="88" customFormat="false" ht="12.75" hidden="false" customHeight="false" outlineLevel="0" collapsed="false">
      <c r="A88" s="150" t="n">
        <v>39</v>
      </c>
      <c r="B88" s="151" t="s">
        <v>3243</v>
      </c>
      <c r="C88" s="152" t="s">
        <v>3244</v>
      </c>
      <c r="D88" s="153" t="s">
        <v>149</v>
      </c>
      <c r="E88" s="154" t="n">
        <v>26</v>
      </c>
      <c r="F88" s="154" t="n">
        <v>0</v>
      </c>
      <c r="G88" s="155" t="n">
        <f aca="false">E88*F88</f>
        <v>0</v>
      </c>
      <c r="H88" s="156" t="n">
        <v>0</v>
      </c>
      <c r="I88" s="157" t="n">
        <f aca="false">E88*H88</f>
        <v>0</v>
      </c>
      <c r="J88" s="156"/>
      <c r="K88" s="157" t="n">
        <f aca="false">E88*J88</f>
        <v>0</v>
      </c>
      <c r="O88" s="149" t="n">
        <v>2</v>
      </c>
      <c r="AA88" s="119" t="n">
        <v>12</v>
      </c>
      <c r="AB88" s="119" t="n">
        <v>0</v>
      </c>
      <c r="AC88" s="119" t="n">
        <v>39</v>
      </c>
      <c r="AZ88" s="119" t="n">
        <v>4</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3245</v>
      </c>
      <c r="D89" s="177"/>
      <c r="E89" s="177"/>
      <c r="F89" s="177"/>
      <c r="G89" s="177"/>
      <c r="I89" s="178"/>
      <c r="K89" s="178"/>
      <c r="L89" s="179" t="s">
        <v>3245</v>
      </c>
      <c r="O89" s="149" t="n">
        <v>3</v>
      </c>
    </row>
    <row r="90" customFormat="false" ht="12.75" hidden="false" customHeight="false" outlineLevel="0" collapsed="false">
      <c r="A90" s="150" t="n">
        <v>40</v>
      </c>
      <c r="B90" s="151" t="s">
        <v>3246</v>
      </c>
      <c r="C90" s="152" t="s">
        <v>3247</v>
      </c>
      <c r="D90" s="153" t="s">
        <v>149</v>
      </c>
      <c r="E90" s="154" t="n">
        <v>64</v>
      </c>
      <c r="F90" s="154" t="n">
        <v>0</v>
      </c>
      <c r="G90" s="155" t="n">
        <f aca="false">E90*F90</f>
        <v>0</v>
      </c>
      <c r="H90" s="156" t="n">
        <v>0</v>
      </c>
      <c r="I90" s="157" t="n">
        <f aca="false">E90*H90</f>
        <v>0</v>
      </c>
      <c r="J90" s="156"/>
      <c r="K90" s="157" t="n">
        <f aca="false">E90*J90</f>
        <v>0</v>
      </c>
      <c r="O90" s="149" t="n">
        <v>2</v>
      </c>
      <c r="AA90" s="119" t="n">
        <v>12</v>
      </c>
      <c r="AB90" s="119" t="n">
        <v>0</v>
      </c>
      <c r="AC90" s="119" t="n">
        <v>40</v>
      </c>
      <c r="AZ90" s="119" t="n">
        <v>4</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22.5" hidden="false" customHeight="true" outlineLevel="0" collapsed="false">
      <c r="A91" s="175"/>
      <c r="B91" s="176"/>
      <c r="C91" s="177" t="s">
        <v>3248</v>
      </c>
      <c r="D91" s="177"/>
      <c r="E91" s="177"/>
      <c r="F91" s="177"/>
      <c r="G91" s="177"/>
      <c r="I91" s="178"/>
      <c r="K91" s="178"/>
      <c r="L91" s="179" t="s">
        <v>3248</v>
      </c>
      <c r="O91" s="149" t="n">
        <v>3</v>
      </c>
    </row>
    <row r="92" customFormat="false" ht="12.75" hidden="false" customHeight="false" outlineLevel="0" collapsed="false">
      <c r="A92" s="150" t="n">
        <v>41</v>
      </c>
      <c r="B92" s="151" t="s">
        <v>3249</v>
      </c>
      <c r="C92" s="152" t="s">
        <v>3250</v>
      </c>
      <c r="D92" s="153" t="s">
        <v>149</v>
      </c>
      <c r="E92" s="154" t="n">
        <v>1</v>
      </c>
      <c r="F92" s="154" t="n">
        <v>0</v>
      </c>
      <c r="G92" s="155" t="n">
        <f aca="false">E92*F92</f>
        <v>0</v>
      </c>
      <c r="H92" s="156" t="n">
        <v>0</v>
      </c>
      <c r="I92" s="157" t="n">
        <f aca="false">E92*H92</f>
        <v>0</v>
      </c>
      <c r="J92" s="156"/>
      <c r="K92" s="157" t="n">
        <f aca="false">E92*J92</f>
        <v>0</v>
      </c>
      <c r="O92" s="149" t="n">
        <v>2</v>
      </c>
      <c r="AA92" s="119" t="n">
        <v>12</v>
      </c>
      <c r="AB92" s="119" t="n">
        <v>0</v>
      </c>
      <c r="AC92" s="119" t="n">
        <v>41</v>
      </c>
      <c r="AZ92" s="119" t="n">
        <v>4</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33.75" hidden="false" customHeight="true" outlineLevel="0" collapsed="false">
      <c r="A93" s="175"/>
      <c r="B93" s="176"/>
      <c r="C93" s="177" t="s">
        <v>3251</v>
      </c>
      <c r="D93" s="177"/>
      <c r="E93" s="177"/>
      <c r="F93" s="177"/>
      <c r="G93" s="177"/>
      <c r="I93" s="178"/>
      <c r="K93" s="178"/>
      <c r="L93" s="179" t="s">
        <v>3251</v>
      </c>
      <c r="O93" s="149" t="n">
        <v>3</v>
      </c>
    </row>
    <row r="94" customFormat="false" ht="12.75" hidden="false" customHeight="false" outlineLevel="0" collapsed="false">
      <c r="A94" s="150" t="n">
        <v>42</v>
      </c>
      <c r="B94" s="151" t="s">
        <v>3252</v>
      </c>
      <c r="C94" s="152" t="s">
        <v>3253</v>
      </c>
      <c r="D94" s="153" t="s">
        <v>149</v>
      </c>
      <c r="E94" s="154" t="n">
        <v>2</v>
      </c>
      <c r="F94" s="154" t="n">
        <v>0</v>
      </c>
      <c r="G94" s="155" t="n">
        <f aca="false">E94*F94</f>
        <v>0</v>
      </c>
      <c r="H94" s="156" t="n">
        <v>0</v>
      </c>
      <c r="I94" s="157" t="n">
        <f aca="false">E94*H94</f>
        <v>0</v>
      </c>
      <c r="J94" s="156"/>
      <c r="K94" s="157" t="n">
        <f aca="false">E94*J94</f>
        <v>0</v>
      </c>
      <c r="O94" s="149" t="n">
        <v>2</v>
      </c>
      <c r="AA94" s="119" t="n">
        <v>12</v>
      </c>
      <c r="AB94" s="119" t="n">
        <v>0</v>
      </c>
      <c r="AC94" s="119" t="n">
        <v>42</v>
      </c>
      <c r="AZ94" s="119" t="n">
        <v>4</v>
      </c>
      <c r="BA94" s="119" t="n">
        <f aca="false">IF(AZ94=1,G94,0)</f>
        <v>0</v>
      </c>
      <c r="BB94" s="119" t="n">
        <f aca="false">IF(AZ94=2,G94,0)</f>
        <v>0</v>
      </c>
      <c r="BC94" s="119" t="n">
        <f aca="false">IF(AZ94=3,G94,0)</f>
        <v>0</v>
      </c>
      <c r="BD94" s="119" t="n">
        <f aca="false">IF(AZ94=4,G94,0)</f>
        <v>0</v>
      </c>
      <c r="BE94" s="119" t="n">
        <f aca="false">IF(AZ94=5,G94,0)</f>
        <v>0</v>
      </c>
      <c r="CA94" s="149" t="n">
        <v>12</v>
      </c>
      <c r="CB94" s="149" t="n">
        <v>0</v>
      </c>
    </row>
    <row r="95" customFormat="false" ht="33.75" hidden="false" customHeight="true" outlineLevel="0" collapsed="false">
      <c r="A95" s="175"/>
      <c r="B95" s="176"/>
      <c r="C95" s="177" t="s">
        <v>3254</v>
      </c>
      <c r="D95" s="177"/>
      <c r="E95" s="177"/>
      <c r="F95" s="177"/>
      <c r="G95" s="177"/>
      <c r="I95" s="178"/>
      <c r="K95" s="178"/>
      <c r="L95" s="179" t="s">
        <v>3254</v>
      </c>
      <c r="O95" s="149" t="n">
        <v>3</v>
      </c>
    </row>
    <row r="96" customFormat="false" ht="12.75" hidden="false" customHeight="false" outlineLevel="0" collapsed="false">
      <c r="A96" s="150" t="n">
        <v>43</v>
      </c>
      <c r="B96" s="151" t="s">
        <v>3255</v>
      </c>
      <c r="C96" s="152" t="s">
        <v>3256</v>
      </c>
      <c r="D96" s="153" t="s">
        <v>149</v>
      </c>
      <c r="E96" s="154" t="n">
        <v>6</v>
      </c>
      <c r="F96" s="154" t="n">
        <v>0</v>
      </c>
      <c r="G96" s="155" t="n">
        <f aca="false">E96*F96</f>
        <v>0</v>
      </c>
      <c r="H96" s="156" t="n">
        <v>0</v>
      </c>
      <c r="I96" s="157" t="n">
        <f aca="false">E96*H96</f>
        <v>0</v>
      </c>
      <c r="J96" s="156"/>
      <c r="K96" s="157" t="n">
        <f aca="false">E96*J96</f>
        <v>0</v>
      </c>
      <c r="O96" s="149" t="n">
        <v>2</v>
      </c>
      <c r="AA96" s="119" t="n">
        <v>12</v>
      </c>
      <c r="AB96" s="119" t="n">
        <v>0</v>
      </c>
      <c r="AC96" s="119" t="n">
        <v>43</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22.5" hidden="false" customHeight="true" outlineLevel="0" collapsed="false">
      <c r="A97" s="175"/>
      <c r="B97" s="176"/>
      <c r="C97" s="177" t="s">
        <v>3257</v>
      </c>
      <c r="D97" s="177"/>
      <c r="E97" s="177"/>
      <c r="F97" s="177"/>
      <c r="G97" s="177"/>
      <c r="I97" s="178"/>
      <c r="K97" s="178"/>
      <c r="L97" s="179" t="s">
        <v>3257</v>
      </c>
      <c r="O97" s="149" t="n">
        <v>3</v>
      </c>
    </row>
    <row r="98" customFormat="false" ht="12.75" hidden="false" customHeight="false" outlineLevel="0" collapsed="false">
      <c r="A98" s="150" t="n">
        <v>44</v>
      </c>
      <c r="B98" s="151" t="s">
        <v>3258</v>
      </c>
      <c r="C98" s="152" t="s">
        <v>3259</v>
      </c>
      <c r="D98" s="153" t="s">
        <v>149</v>
      </c>
      <c r="E98" s="154" t="n">
        <v>26</v>
      </c>
      <c r="F98" s="154" t="n">
        <v>0</v>
      </c>
      <c r="G98" s="155" t="n">
        <f aca="false">E98*F98</f>
        <v>0</v>
      </c>
      <c r="H98" s="156" t="n">
        <v>0</v>
      </c>
      <c r="I98" s="157" t="n">
        <f aca="false">E98*H98</f>
        <v>0</v>
      </c>
      <c r="J98" s="156"/>
      <c r="K98" s="157" t="n">
        <f aca="false">E98*J98</f>
        <v>0</v>
      </c>
      <c r="O98" s="149" t="n">
        <v>2</v>
      </c>
      <c r="AA98" s="119" t="n">
        <v>12</v>
      </c>
      <c r="AB98" s="119" t="n">
        <v>0</v>
      </c>
      <c r="AC98" s="119" t="n">
        <v>44</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33.75" hidden="false" customHeight="true" outlineLevel="0" collapsed="false">
      <c r="A99" s="175"/>
      <c r="B99" s="176"/>
      <c r="C99" s="177" t="s">
        <v>3260</v>
      </c>
      <c r="D99" s="177"/>
      <c r="E99" s="177"/>
      <c r="F99" s="177"/>
      <c r="G99" s="177"/>
      <c r="I99" s="178"/>
      <c r="K99" s="178"/>
      <c r="L99" s="179" t="s">
        <v>3260</v>
      </c>
      <c r="O99" s="149" t="n">
        <v>3</v>
      </c>
    </row>
    <row r="100" customFormat="false" ht="12.75" hidden="false" customHeight="false" outlineLevel="0" collapsed="false">
      <c r="A100" s="150" t="n">
        <v>45</v>
      </c>
      <c r="B100" s="151" t="s">
        <v>3261</v>
      </c>
      <c r="C100" s="152" t="s">
        <v>3262</v>
      </c>
      <c r="D100" s="153" t="s">
        <v>149</v>
      </c>
      <c r="E100" s="154" t="n">
        <v>19</v>
      </c>
      <c r="F100" s="154" t="n">
        <v>0</v>
      </c>
      <c r="G100" s="155" t="n">
        <f aca="false">E100*F100</f>
        <v>0</v>
      </c>
      <c r="H100" s="156" t="n">
        <v>0</v>
      </c>
      <c r="I100" s="157" t="n">
        <f aca="false">E100*H100</f>
        <v>0</v>
      </c>
      <c r="J100" s="156"/>
      <c r="K100" s="157" t="n">
        <f aca="false">E100*J100</f>
        <v>0</v>
      </c>
      <c r="O100" s="149" t="n">
        <v>2</v>
      </c>
      <c r="AA100" s="119" t="n">
        <v>12</v>
      </c>
      <c r="AB100" s="119" t="n">
        <v>0</v>
      </c>
      <c r="AC100" s="119" t="n">
        <v>45</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33.75" hidden="false" customHeight="true" outlineLevel="0" collapsed="false">
      <c r="A101" s="175"/>
      <c r="B101" s="176"/>
      <c r="C101" s="177" t="s">
        <v>3263</v>
      </c>
      <c r="D101" s="177"/>
      <c r="E101" s="177"/>
      <c r="F101" s="177"/>
      <c r="G101" s="177"/>
      <c r="I101" s="178"/>
      <c r="K101" s="178"/>
      <c r="L101" s="179" t="s">
        <v>3263</v>
      </c>
      <c r="O101" s="149" t="n">
        <v>3</v>
      </c>
    </row>
    <row r="102" customFormat="false" ht="12.75" hidden="false" customHeight="false" outlineLevel="0" collapsed="false">
      <c r="A102" s="150" t="n">
        <v>46</v>
      </c>
      <c r="B102" s="151" t="s">
        <v>3264</v>
      </c>
      <c r="C102" s="152" t="s">
        <v>3265</v>
      </c>
      <c r="D102" s="153" t="s">
        <v>149</v>
      </c>
      <c r="E102" s="154" t="n">
        <v>9</v>
      </c>
      <c r="F102" s="154" t="n">
        <v>0</v>
      </c>
      <c r="G102" s="155" t="n">
        <f aca="false">E102*F102</f>
        <v>0</v>
      </c>
      <c r="H102" s="156" t="n">
        <v>0</v>
      </c>
      <c r="I102" s="157" t="n">
        <f aca="false">E102*H102</f>
        <v>0</v>
      </c>
      <c r="J102" s="156"/>
      <c r="K102" s="157" t="n">
        <f aca="false">E102*J102</f>
        <v>0</v>
      </c>
      <c r="O102" s="149" t="n">
        <v>2</v>
      </c>
      <c r="AA102" s="119" t="n">
        <v>12</v>
      </c>
      <c r="AB102" s="119" t="n">
        <v>0</v>
      </c>
      <c r="AC102" s="119" t="n">
        <v>46</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33.75" hidden="false" customHeight="true" outlineLevel="0" collapsed="false">
      <c r="A103" s="175"/>
      <c r="B103" s="176"/>
      <c r="C103" s="177" t="s">
        <v>3266</v>
      </c>
      <c r="D103" s="177"/>
      <c r="E103" s="177"/>
      <c r="F103" s="177"/>
      <c r="G103" s="177"/>
      <c r="I103" s="178"/>
      <c r="K103" s="178"/>
      <c r="L103" s="179" t="s">
        <v>3266</v>
      </c>
      <c r="O103" s="149" t="n">
        <v>3</v>
      </c>
    </row>
    <row r="104" customFormat="false" ht="12.75" hidden="false" customHeight="false" outlineLevel="0" collapsed="false">
      <c r="A104" s="150" t="n">
        <v>47</v>
      </c>
      <c r="B104" s="151" t="s">
        <v>3267</v>
      </c>
      <c r="C104" s="152" t="s">
        <v>3268</v>
      </c>
      <c r="D104" s="153" t="s">
        <v>149</v>
      </c>
      <c r="E104" s="154" t="n">
        <v>1</v>
      </c>
      <c r="F104" s="154" t="n">
        <v>0</v>
      </c>
      <c r="G104" s="155" t="n">
        <f aca="false">E104*F104</f>
        <v>0</v>
      </c>
      <c r="H104" s="156" t="n">
        <v>0</v>
      </c>
      <c r="I104" s="157" t="n">
        <f aca="false">E104*H104</f>
        <v>0</v>
      </c>
      <c r="J104" s="156"/>
      <c r="K104" s="157" t="n">
        <f aca="false">E104*J104</f>
        <v>0</v>
      </c>
      <c r="O104" s="149" t="n">
        <v>2</v>
      </c>
      <c r="AA104" s="119" t="n">
        <v>12</v>
      </c>
      <c r="AB104" s="119" t="n">
        <v>0</v>
      </c>
      <c r="AC104" s="119" t="n">
        <v>47</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78.75" hidden="false" customHeight="true" outlineLevel="0" collapsed="false">
      <c r="A105" s="175"/>
      <c r="B105" s="176"/>
      <c r="C105" s="177" t="s">
        <v>3269</v>
      </c>
      <c r="D105" s="177"/>
      <c r="E105" s="177"/>
      <c r="F105" s="177"/>
      <c r="G105" s="177"/>
      <c r="I105" s="178"/>
      <c r="K105" s="178"/>
      <c r="L105" s="179" t="s">
        <v>3269</v>
      </c>
      <c r="O105" s="149" t="n">
        <v>3</v>
      </c>
    </row>
    <row r="106" customFormat="false" ht="12.75" hidden="false" customHeight="false" outlineLevel="0" collapsed="false">
      <c r="A106" s="150" t="n">
        <v>48</v>
      </c>
      <c r="B106" s="151" t="s">
        <v>3270</v>
      </c>
      <c r="C106" s="152" t="s">
        <v>3271</v>
      </c>
      <c r="D106" s="153" t="s">
        <v>149</v>
      </c>
      <c r="E106" s="154" t="n">
        <v>26</v>
      </c>
      <c r="F106" s="154" t="n">
        <v>0</v>
      </c>
      <c r="G106" s="155" t="n">
        <f aca="false">E106*F106</f>
        <v>0</v>
      </c>
      <c r="H106" s="156" t="n">
        <v>0</v>
      </c>
      <c r="I106" s="157" t="n">
        <f aca="false">E106*H106</f>
        <v>0</v>
      </c>
      <c r="J106" s="156"/>
      <c r="K106" s="157" t="n">
        <f aca="false">E106*J106</f>
        <v>0</v>
      </c>
      <c r="O106" s="149" t="n">
        <v>2</v>
      </c>
      <c r="AA106" s="119" t="n">
        <v>12</v>
      </c>
      <c r="AB106" s="119" t="n">
        <v>0</v>
      </c>
      <c r="AC106" s="119" t="n">
        <v>48</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22.5" hidden="false" customHeight="true" outlineLevel="0" collapsed="false">
      <c r="A107" s="175"/>
      <c r="B107" s="176"/>
      <c r="C107" s="177" t="s">
        <v>3272</v>
      </c>
      <c r="D107" s="177"/>
      <c r="E107" s="177"/>
      <c r="F107" s="177"/>
      <c r="G107" s="177"/>
      <c r="I107" s="178"/>
      <c r="K107" s="178"/>
      <c r="L107" s="179" t="s">
        <v>3272</v>
      </c>
      <c r="O107" s="149" t="n">
        <v>3</v>
      </c>
    </row>
    <row r="108" customFormat="false" ht="12.75" hidden="false" customHeight="false" outlineLevel="0" collapsed="false">
      <c r="A108" s="150" t="n">
        <v>49</v>
      </c>
      <c r="B108" s="151" t="s">
        <v>3273</v>
      </c>
      <c r="C108" s="152" t="s">
        <v>3274</v>
      </c>
      <c r="D108" s="153" t="s">
        <v>149</v>
      </c>
      <c r="E108" s="154" t="n">
        <v>36</v>
      </c>
      <c r="F108" s="154" t="n">
        <v>0</v>
      </c>
      <c r="G108" s="155" t="n">
        <f aca="false">E108*F108</f>
        <v>0</v>
      </c>
      <c r="H108" s="156" t="n">
        <v>0</v>
      </c>
      <c r="I108" s="157" t="n">
        <f aca="false">E108*H108</f>
        <v>0</v>
      </c>
      <c r="J108" s="156"/>
      <c r="K108" s="157" t="n">
        <f aca="false">E108*J108</f>
        <v>0</v>
      </c>
      <c r="O108" s="149" t="n">
        <v>2</v>
      </c>
      <c r="AA108" s="119" t="n">
        <v>12</v>
      </c>
      <c r="AB108" s="119" t="n">
        <v>0</v>
      </c>
      <c r="AC108" s="119" t="n">
        <v>49</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22.5" hidden="false" customHeight="true" outlineLevel="0" collapsed="false">
      <c r="A109" s="175"/>
      <c r="B109" s="176"/>
      <c r="C109" s="177" t="s">
        <v>3275</v>
      </c>
      <c r="D109" s="177"/>
      <c r="E109" s="177"/>
      <c r="F109" s="177"/>
      <c r="G109" s="177"/>
      <c r="I109" s="178"/>
      <c r="K109" s="178"/>
      <c r="L109" s="179" t="s">
        <v>3275</v>
      </c>
      <c r="O109" s="149" t="n">
        <v>3</v>
      </c>
    </row>
    <row r="110" customFormat="false" ht="12.75" hidden="false" customHeight="false" outlineLevel="0" collapsed="false">
      <c r="A110" s="150" t="n">
        <v>50</v>
      </c>
      <c r="B110" s="151" t="s">
        <v>3276</v>
      </c>
      <c r="C110" s="152" t="s">
        <v>3277</v>
      </c>
      <c r="D110" s="153" t="s">
        <v>149</v>
      </c>
      <c r="E110" s="154" t="n">
        <v>5</v>
      </c>
      <c r="F110" s="154" t="n">
        <v>0</v>
      </c>
      <c r="G110" s="155" t="n">
        <f aca="false">E110*F110</f>
        <v>0</v>
      </c>
      <c r="H110" s="156" t="n">
        <v>0</v>
      </c>
      <c r="I110" s="157" t="n">
        <f aca="false">E110*H110</f>
        <v>0</v>
      </c>
      <c r="J110" s="156"/>
      <c r="K110" s="157" t="n">
        <f aca="false">E110*J110</f>
        <v>0</v>
      </c>
      <c r="O110" s="149" t="n">
        <v>2</v>
      </c>
      <c r="AA110" s="119" t="n">
        <v>12</v>
      </c>
      <c r="AB110" s="119" t="n">
        <v>0</v>
      </c>
      <c r="AC110" s="119" t="n">
        <v>50</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33.75" hidden="false" customHeight="true" outlineLevel="0" collapsed="false">
      <c r="A111" s="175"/>
      <c r="B111" s="176"/>
      <c r="C111" s="177" t="s">
        <v>3278</v>
      </c>
      <c r="D111" s="177"/>
      <c r="E111" s="177"/>
      <c r="F111" s="177"/>
      <c r="G111" s="177"/>
      <c r="I111" s="178"/>
      <c r="K111" s="178"/>
      <c r="L111" s="179" t="s">
        <v>3278</v>
      </c>
      <c r="O111" s="149" t="n">
        <v>3</v>
      </c>
    </row>
    <row r="112" customFormat="false" ht="12.75" hidden="false" customHeight="false" outlineLevel="0" collapsed="false">
      <c r="A112" s="150" t="n">
        <v>51</v>
      </c>
      <c r="B112" s="151" t="s">
        <v>3279</v>
      </c>
      <c r="C112" s="152" t="s">
        <v>3280</v>
      </c>
      <c r="D112" s="153" t="s">
        <v>149</v>
      </c>
      <c r="E112" s="154" t="n">
        <v>9</v>
      </c>
      <c r="F112" s="154" t="n">
        <v>0</v>
      </c>
      <c r="G112" s="155" t="n">
        <f aca="false">E112*F112</f>
        <v>0</v>
      </c>
      <c r="H112" s="156" t="n">
        <v>0</v>
      </c>
      <c r="I112" s="157" t="n">
        <f aca="false">E112*H112</f>
        <v>0</v>
      </c>
      <c r="J112" s="156"/>
      <c r="K112" s="157" t="n">
        <f aca="false">E112*J112</f>
        <v>0</v>
      </c>
      <c r="O112" s="149" t="n">
        <v>2</v>
      </c>
      <c r="AA112" s="119" t="n">
        <v>12</v>
      </c>
      <c r="AB112" s="119" t="n">
        <v>0</v>
      </c>
      <c r="AC112" s="119" t="n">
        <v>51</v>
      </c>
      <c r="AZ112" s="119" t="n">
        <v>4</v>
      </c>
      <c r="BA112" s="119" t="n">
        <f aca="false">IF(AZ112=1,G112,0)</f>
        <v>0</v>
      </c>
      <c r="BB112" s="119" t="n">
        <f aca="false">IF(AZ112=2,G112,0)</f>
        <v>0</v>
      </c>
      <c r="BC112" s="119" t="n">
        <f aca="false">IF(AZ112=3,G112,0)</f>
        <v>0</v>
      </c>
      <c r="BD112" s="119" t="n">
        <f aca="false">IF(AZ112=4,G112,0)</f>
        <v>0</v>
      </c>
      <c r="BE112" s="119" t="n">
        <f aca="false">IF(AZ112=5,G112,0)</f>
        <v>0</v>
      </c>
      <c r="CA112" s="149" t="n">
        <v>12</v>
      </c>
      <c r="CB112" s="149" t="n">
        <v>0</v>
      </c>
    </row>
    <row r="113" customFormat="false" ht="33.75" hidden="false" customHeight="true" outlineLevel="0" collapsed="false">
      <c r="A113" s="175"/>
      <c r="B113" s="176"/>
      <c r="C113" s="177" t="s">
        <v>3281</v>
      </c>
      <c r="D113" s="177"/>
      <c r="E113" s="177"/>
      <c r="F113" s="177"/>
      <c r="G113" s="177"/>
      <c r="I113" s="178"/>
      <c r="K113" s="178"/>
      <c r="L113" s="179" t="s">
        <v>3281</v>
      </c>
      <c r="O113" s="149" t="n">
        <v>3</v>
      </c>
    </row>
    <row r="114" customFormat="false" ht="12.75" hidden="false" customHeight="false" outlineLevel="0" collapsed="false">
      <c r="A114" s="150" t="n">
        <v>52</v>
      </c>
      <c r="B114" s="151" t="s">
        <v>3282</v>
      </c>
      <c r="C114" s="152" t="s">
        <v>3283</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52</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3284</v>
      </c>
      <c r="D115" s="177"/>
      <c r="E115" s="177"/>
      <c r="F115" s="177"/>
      <c r="G115" s="177"/>
      <c r="I115" s="178"/>
      <c r="K115" s="178"/>
      <c r="L115" s="179" t="s">
        <v>3284</v>
      </c>
      <c r="O115" s="149" t="n">
        <v>3</v>
      </c>
    </row>
    <row r="116" customFormat="false" ht="12.75" hidden="false" customHeight="false" outlineLevel="0" collapsed="false">
      <c r="A116" s="150" t="n">
        <v>53</v>
      </c>
      <c r="B116" s="151" t="s">
        <v>3285</v>
      </c>
      <c r="C116" s="152" t="s">
        <v>3286</v>
      </c>
      <c r="D116" s="153" t="s">
        <v>149</v>
      </c>
      <c r="E116" s="154" t="n">
        <v>2</v>
      </c>
      <c r="F116" s="154" t="n">
        <v>0</v>
      </c>
      <c r="G116" s="155" t="n">
        <f aca="false">E116*F116</f>
        <v>0</v>
      </c>
      <c r="H116" s="156" t="n">
        <v>0</v>
      </c>
      <c r="I116" s="157" t="n">
        <f aca="false">E116*H116</f>
        <v>0</v>
      </c>
      <c r="J116" s="156"/>
      <c r="K116" s="157" t="n">
        <f aca="false">E116*J116</f>
        <v>0</v>
      </c>
      <c r="O116" s="149" t="n">
        <v>2</v>
      </c>
      <c r="AA116" s="119" t="n">
        <v>12</v>
      </c>
      <c r="AB116" s="119" t="n">
        <v>0</v>
      </c>
      <c r="AC116" s="119" t="n">
        <v>53</v>
      </c>
      <c r="AZ116" s="119" t="n">
        <v>4</v>
      </c>
      <c r="BA116" s="119" t="n">
        <f aca="false">IF(AZ116=1,G116,0)</f>
        <v>0</v>
      </c>
      <c r="BB116" s="119" t="n">
        <f aca="false">IF(AZ116=2,G116,0)</f>
        <v>0</v>
      </c>
      <c r="BC116" s="119" t="n">
        <f aca="false">IF(AZ116=3,G116,0)</f>
        <v>0</v>
      </c>
      <c r="BD116" s="119" t="n">
        <f aca="false">IF(AZ116=4,G116,0)</f>
        <v>0</v>
      </c>
      <c r="BE116" s="119" t="n">
        <f aca="false">IF(AZ116=5,G116,0)</f>
        <v>0</v>
      </c>
      <c r="CA116" s="149" t="n">
        <v>12</v>
      </c>
      <c r="CB116" s="149" t="n">
        <v>0</v>
      </c>
    </row>
    <row r="117" customFormat="false" ht="22.5" hidden="false" customHeight="true" outlineLevel="0" collapsed="false">
      <c r="A117" s="175"/>
      <c r="B117" s="176"/>
      <c r="C117" s="177" t="s">
        <v>3287</v>
      </c>
      <c r="D117" s="177"/>
      <c r="E117" s="177"/>
      <c r="F117" s="177"/>
      <c r="G117" s="177"/>
      <c r="I117" s="178"/>
      <c r="K117" s="178"/>
      <c r="L117" s="179" t="s">
        <v>3287</v>
      </c>
      <c r="O117" s="149" t="n">
        <v>3</v>
      </c>
    </row>
    <row r="118" customFormat="false" ht="12.75" hidden="false" customHeight="false" outlineLevel="0" collapsed="false">
      <c r="A118" s="158"/>
      <c r="B118" s="159" t="s">
        <v>155</v>
      </c>
      <c r="C118" s="160" t="s">
        <v>3288</v>
      </c>
      <c r="D118" s="161"/>
      <c r="E118" s="162"/>
      <c r="F118" s="163"/>
      <c r="G118" s="164" t="n">
        <f aca="false">SUM(G67:G117)</f>
        <v>0</v>
      </c>
      <c r="H118" s="165"/>
      <c r="I118" s="166" t="n">
        <f aca="false">SUM(I67:I117)</f>
        <v>0</v>
      </c>
      <c r="J118" s="165"/>
      <c r="K118" s="166" t="n">
        <f aca="false">SUM(K67:K117)</f>
        <v>0</v>
      </c>
      <c r="O118" s="149" t="n">
        <v>4</v>
      </c>
      <c r="BA118" s="167" t="n">
        <f aca="false">SUM(BA67:BA117)</f>
        <v>0</v>
      </c>
      <c r="BB118" s="167" t="n">
        <f aca="false">SUM(BB67:BB117)</f>
        <v>0</v>
      </c>
      <c r="BC118" s="167" t="n">
        <f aca="false">SUM(BC67:BC117)</f>
        <v>0</v>
      </c>
      <c r="BD118" s="167" t="n">
        <f aca="false">SUM(BD67:BD117)</f>
        <v>0</v>
      </c>
      <c r="BE118" s="167" t="n">
        <f aca="false">SUM(BE67:BE117)</f>
        <v>0</v>
      </c>
    </row>
    <row r="119" customFormat="false" ht="12.75" hidden="false" customHeight="false" outlineLevel="0" collapsed="false">
      <c r="A119" s="139" t="s">
        <v>130</v>
      </c>
      <c r="B119" s="140" t="s">
        <v>3289</v>
      </c>
      <c r="C119" s="141" t="s">
        <v>3290</v>
      </c>
      <c r="D119" s="142"/>
      <c r="E119" s="143"/>
      <c r="F119" s="143"/>
      <c r="G119" s="144"/>
      <c r="H119" s="145"/>
      <c r="I119" s="146"/>
      <c r="J119" s="147"/>
      <c r="K119" s="148"/>
      <c r="O119" s="149" t="n">
        <v>1</v>
      </c>
    </row>
    <row r="120" customFormat="false" ht="12.75" hidden="false" customHeight="false" outlineLevel="0" collapsed="false">
      <c r="A120" s="150" t="n">
        <v>54</v>
      </c>
      <c r="B120" s="151" t="s">
        <v>3291</v>
      </c>
      <c r="C120" s="152" t="s">
        <v>3292</v>
      </c>
      <c r="D120" s="153" t="s">
        <v>191</v>
      </c>
      <c r="E120" s="154" t="n">
        <v>24</v>
      </c>
      <c r="F120" s="154" t="n">
        <v>0</v>
      </c>
      <c r="G120" s="155" t="n">
        <f aca="false">E120*F120</f>
        <v>0</v>
      </c>
      <c r="H120" s="156" t="n">
        <v>0</v>
      </c>
      <c r="I120" s="157" t="n">
        <f aca="false">E120*H120</f>
        <v>0</v>
      </c>
      <c r="J120" s="156"/>
      <c r="K120" s="157" t="n">
        <f aca="false">E120*J120</f>
        <v>0</v>
      </c>
      <c r="O120" s="149" t="n">
        <v>2</v>
      </c>
      <c r="AA120" s="119" t="n">
        <v>12</v>
      </c>
      <c r="AB120" s="119" t="n">
        <v>0</v>
      </c>
      <c r="AC120" s="119" t="n">
        <v>54</v>
      </c>
      <c r="AZ120" s="119" t="n">
        <v>4</v>
      </c>
      <c r="BA120" s="119" t="n">
        <f aca="false">IF(AZ120=1,G120,0)</f>
        <v>0</v>
      </c>
      <c r="BB120" s="119" t="n">
        <f aca="false">IF(AZ120=2,G120,0)</f>
        <v>0</v>
      </c>
      <c r="BC120" s="119" t="n">
        <f aca="false">IF(AZ120=3,G120,0)</f>
        <v>0</v>
      </c>
      <c r="BD120" s="119" t="n">
        <f aca="false">IF(AZ120=4,G120,0)</f>
        <v>0</v>
      </c>
      <c r="BE120" s="119" t="n">
        <f aca="false">IF(AZ120=5,G120,0)</f>
        <v>0</v>
      </c>
      <c r="CA120" s="149" t="n">
        <v>12</v>
      </c>
      <c r="CB120" s="149" t="n">
        <v>0</v>
      </c>
    </row>
    <row r="121" customFormat="false" ht="22.5" hidden="false" customHeight="true" outlineLevel="0" collapsed="false">
      <c r="A121" s="175"/>
      <c r="B121" s="176"/>
      <c r="C121" s="177" t="s">
        <v>3293</v>
      </c>
      <c r="D121" s="177"/>
      <c r="E121" s="177"/>
      <c r="F121" s="177"/>
      <c r="G121" s="177"/>
      <c r="I121" s="178"/>
      <c r="K121" s="178"/>
      <c r="L121" s="179" t="s">
        <v>3293</v>
      </c>
      <c r="O121" s="149" t="n">
        <v>3</v>
      </c>
    </row>
    <row r="122" customFormat="false" ht="12.75" hidden="false" customHeight="false" outlineLevel="0" collapsed="false">
      <c r="A122" s="150" t="n">
        <v>55</v>
      </c>
      <c r="B122" s="151" t="s">
        <v>3294</v>
      </c>
      <c r="C122" s="152" t="s">
        <v>3295</v>
      </c>
      <c r="D122" s="153" t="s">
        <v>191</v>
      </c>
      <c r="E122" s="154" t="n">
        <v>614</v>
      </c>
      <c r="F122" s="154" t="n">
        <v>0</v>
      </c>
      <c r="G122" s="155" t="n">
        <f aca="false">E122*F122</f>
        <v>0</v>
      </c>
      <c r="H122" s="156" t="n">
        <v>0</v>
      </c>
      <c r="I122" s="157" t="n">
        <f aca="false">E122*H122</f>
        <v>0</v>
      </c>
      <c r="J122" s="156"/>
      <c r="K122" s="157" t="n">
        <f aca="false">E122*J122</f>
        <v>0</v>
      </c>
      <c r="O122" s="149" t="n">
        <v>2</v>
      </c>
      <c r="AA122" s="119" t="n">
        <v>12</v>
      </c>
      <c r="AB122" s="119" t="n">
        <v>0</v>
      </c>
      <c r="AC122" s="119" t="n">
        <v>55</v>
      </c>
      <c r="AZ122" s="119" t="n">
        <v>4</v>
      </c>
      <c r="BA122" s="119" t="n">
        <f aca="false">IF(AZ122=1,G122,0)</f>
        <v>0</v>
      </c>
      <c r="BB122" s="119" t="n">
        <f aca="false">IF(AZ122=2,G122,0)</f>
        <v>0</v>
      </c>
      <c r="BC122" s="119" t="n">
        <f aca="false">IF(AZ122=3,G122,0)</f>
        <v>0</v>
      </c>
      <c r="BD122" s="119" t="n">
        <f aca="false">IF(AZ122=4,G122,0)</f>
        <v>0</v>
      </c>
      <c r="BE122" s="119" t="n">
        <f aca="false">IF(AZ122=5,G122,0)</f>
        <v>0</v>
      </c>
      <c r="CA122" s="149" t="n">
        <v>12</v>
      </c>
      <c r="CB122" s="149" t="n">
        <v>0</v>
      </c>
    </row>
    <row r="123" customFormat="false" ht="33.75" hidden="false" customHeight="true" outlineLevel="0" collapsed="false">
      <c r="A123" s="175"/>
      <c r="B123" s="176"/>
      <c r="C123" s="177" t="s">
        <v>3296</v>
      </c>
      <c r="D123" s="177"/>
      <c r="E123" s="177"/>
      <c r="F123" s="177"/>
      <c r="G123" s="177"/>
      <c r="I123" s="178"/>
      <c r="K123" s="178"/>
      <c r="L123" s="179" t="s">
        <v>3296</v>
      </c>
      <c r="O123" s="149" t="n">
        <v>3</v>
      </c>
    </row>
    <row r="124" customFormat="false" ht="12.75" hidden="false" customHeight="false" outlineLevel="0" collapsed="false">
      <c r="A124" s="150" t="n">
        <v>56</v>
      </c>
      <c r="B124" s="151" t="s">
        <v>3297</v>
      </c>
      <c r="C124" s="152" t="s">
        <v>3298</v>
      </c>
      <c r="D124" s="153" t="s">
        <v>191</v>
      </c>
      <c r="E124" s="154" t="n">
        <v>280</v>
      </c>
      <c r="F124" s="154" t="n">
        <v>0</v>
      </c>
      <c r="G124" s="155" t="n">
        <f aca="false">E124*F124</f>
        <v>0</v>
      </c>
      <c r="H124" s="156" t="n">
        <v>0</v>
      </c>
      <c r="I124" s="157" t="n">
        <f aca="false">E124*H124</f>
        <v>0</v>
      </c>
      <c r="J124" s="156"/>
      <c r="K124" s="157" t="n">
        <f aca="false">E124*J124</f>
        <v>0</v>
      </c>
      <c r="O124" s="149" t="n">
        <v>2</v>
      </c>
      <c r="AA124" s="119" t="n">
        <v>12</v>
      </c>
      <c r="AB124" s="119" t="n">
        <v>0</v>
      </c>
      <c r="AC124" s="119" t="n">
        <v>56</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33.75" hidden="false" customHeight="true" outlineLevel="0" collapsed="false">
      <c r="A125" s="175"/>
      <c r="B125" s="176"/>
      <c r="C125" s="177" t="s">
        <v>3299</v>
      </c>
      <c r="D125" s="177"/>
      <c r="E125" s="177"/>
      <c r="F125" s="177"/>
      <c r="G125" s="177"/>
      <c r="I125" s="178"/>
      <c r="K125" s="178"/>
      <c r="L125" s="179" t="s">
        <v>3299</v>
      </c>
      <c r="O125" s="149" t="n">
        <v>3</v>
      </c>
    </row>
    <row r="126" customFormat="false" ht="12.75" hidden="false" customHeight="false" outlineLevel="0" collapsed="false">
      <c r="A126" s="150" t="n">
        <v>57</v>
      </c>
      <c r="B126" s="151" t="s">
        <v>3300</v>
      </c>
      <c r="C126" s="152" t="s">
        <v>3301</v>
      </c>
      <c r="D126" s="153" t="s">
        <v>191</v>
      </c>
      <c r="E126" s="154" t="n">
        <v>45</v>
      </c>
      <c r="F126" s="154" t="n">
        <v>0</v>
      </c>
      <c r="G126" s="155" t="n">
        <f aca="false">E126*F126</f>
        <v>0</v>
      </c>
      <c r="H126" s="156" t="n">
        <v>0</v>
      </c>
      <c r="I126" s="157" t="n">
        <f aca="false">E126*H126</f>
        <v>0</v>
      </c>
      <c r="J126" s="156"/>
      <c r="K126" s="157" t="n">
        <f aca="false">E126*J126</f>
        <v>0</v>
      </c>
      <c r="O126" s="149" t="n">
        <v>2</v>
      </c>
      <c r="AA126" s="119" t="n">
        <v>12</v>
      </c>
      <c r="AB126" s="119" t="n">
        <v>0</v>
      </c>
      <c r="AC126" s="119" t="n">
        <v>57</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33.75" hidden="false" customHeight="true" outlineLevel="0" collapsed="false">
      <c r="A127" s="175"/>
      <c r="B127" s="176"/>
      <c r="C127" s="177" t="s">
        <v>3302</v>
      </c>
      <c r="D127" s="177"/>
      <c r="E127" s="177"/>
      <c r="F127" s="177"/>
      <c r="G127" s="177"/>
      <c r="I127" s="178"/>
      <c r="K127" s="178"/>
      <c r="L127" s="179" t="s">
        <v>3302</v>
      </c>
      <c r="O127" s="149" t="n">
        <v>3</v>
      </c>
    </row>
    <row r="128" customFormat="false" ht="12.75" hidden="false" customHeight="false" outlineLevel="0" collapsed="false">
      <c r="A128" s="150" t="n">
        <v>58</v>
      </c>
      <c r="B128" s="151" t="s">
        <v>3303</v>
      </c>
      <c r="C128" s="152" t="s">
        <v>3304</v>
      </c>
      <c r="D128" s="153" t="s">
        <v>191</v>
      </c>
      <c r="E128" s="154" t="n">
        <v>45</v>
      </c>
      <c r="F128" s="154" t="n">
        <v>0</v>
      </c>
      <c r="G128" s="155" t="n">
        <f aca="false">E128*F128</f>
        <v>0</v>
      </c>
      <c r="H128" s="156" t="n">
        <v>0</v>
      </c>
      <c r="I128" s="157" t="n">
        <f aca="false">E128*H128</f>
        <v>0</v>
      </c>
      <c r="J128" s="156"/>
      <c r="K128" s="157" t="n">
        <f aca="false">E128*J128</f>
        <v>0</v>
      </c>
      <c r="O128" s="149" t="n">
        <v>2</v>
      </c>
      <c r="AA128" s="119" t="n">
        <v>12</v>
      </c>
      <c r="AB128" s="119" t="n">
        <v>0</v>
      </c>
      <c r="AC128" s="119" t="n">
        <v>58</v>
      </c>
      <c r="AZ128" s="119" t="n">
        <v>4</v>
      </c>
      <c r="BA128" s="119" t="n">
        <f aca="false">IF(AZ128=1,G128,0)</f>
        <v>0</v>
      </c>
      <c r="BB128" s="119" t="n">
        <f aca="false">IF(AZ128=2,G128,0)</f>
        <v>0</v>
      </c>
      <c r="BC128" s="119" t="n">
        <f aca="false">IF(AZ128=3,G128,0)</f>
        <v>0</v>
      </c>
      <c r="BD128" s="119" t="n">
        <f aca="false">IF(AZ128=4,G128,0)</f>
        <v>0</v>
      </c>
      <c r="BE128" s="119" t="n">
        <f aca="false">IF(AZ128=5,G128,0)</f>
        <v>0</v>
      </c>
      <c r="CA128" s="149" t="n">
        <v>12</v>
      </c>
      <c r="CB128" s="149" t="n">
        <v>0</v>
      </c>
    </row>
    <row r="129" customFormat="false" ht="33.75" hidden="false" customHeight="true" outlineLevel="0" collapsed="false">
      <c r="A129" s="175"/>
      <c r="B129" s="176"/>
      <c r="C129" s="177" t="s">
        <v>3305</v>
      </c>
      <c r="D129" s="177"/>
      <c r="E129" s="177"/>
      <c r="F129" s="177"/>
      <c r="G129" s="177"/>
      <c r="I129" s="178"/>
      <c r="K129" s="178"/>
      <c r="L129" s="179" t="s">
        <v>3305</v>
      </c>
      <c r="O129" s="149" t="n">
        <v>3</v>
      </c>
    </row>
    <row r="130" customFormat="false" ht="12.75" hidden="false" customHeight="false" outlineLevel="0" collapsed="false">
      <c r="A130" s="150" t="n">
        <v>59</v>
      </c>
      <c r="B130" s="151" t="s">
        <v>3306</v>
      </c>
      <c r="C130" s="152" t="s">
        <v>3307</v>
      </c>
      <c r="D130" s="153" t="s">
        <v>191</v>
      </c>
      <c r="E130" s="154" t="n">
        <v>110</v>
      </c>
      <c r="F130" s="154" t="n">
        <v>0</v>
      </c>
      <c r="G130" s="155" t="n">
        <f aca="false">E130*F130</f>
        <v>0</v>
      </c>
      <c r="H130" s="156" t="n">
        <v>0</v>
      </c>
      <c r="I130" s="157" t="n">
        <f aca="false">E130*H130</f>
        <v>0</v>
      </c>
      <c r="J130" s="156"/>
      <c r="K130" s="157" t="n">
        <f aca="false">E130*J130</f>
        <v>0</v>
      </c>
      <c r="O130" s="149" t="n">
        <v>2</v>
      </c>
      <c r="AA130" s="119" t="n">
        <v>12</v>
      </c>
      <c r="AB130" s="119" t="n">
        <v>0</v>
      </c>
      <c r="AC130" s="119" t="n">
        <v>59</v>
      </c>
      <c r="AZ130" s="119" t="n">
        <v>4</v>
      </c>
      <c r="BA130" s="119" t="n">
        <f aca="false">IF(AZ130=1,G130,0)</f>
        <v>0</v>
      </c>
      <c r="BB130" s="119" t="n">
        <f aca="false">IF(AZ130=2,G130,0)</f>
        <v>0</v>
      </c>
      <c r="BC130" s="119" t="n">
        <f aca="false">IF(AZ130=3,G130,0)</f>
        <v>0</v>
      </c>
      <c r="BD130" s="119" t="n">
        <f aca="false">IF(AZ130=4,G130,0)</f>
        <v>0</v>
      </c>
      <c r="BE130" s="119" t="n">
        <f aca="false">IF(AZ130=5,G130,0)</f>
        <v>0</v>
      </c>
      <c r="CA130" s="149" t="n">
        <v>12</v>
      </c>
      <c r="CB130" s="149" t="n">
        <v>0</v>
      </c>
    </row>
    <row r="131" customFormat="false" ht="33.75" hidden="false" customHeight="true" outlineLevel="0" collapsed="false">
      <c r="A131" s="175"/>
      <c r="B131" s="176"/>
      <c r="C131" s="177" t="s">
        <v>3308</v>
      </c>
      <c r="D131" s="177"/>
      <c r="E131" s="177"/>
      <c r="F131" s="177"/>
      <c r="G131" s="177"/>
      <c r="I131" s="178"/>
      <c r="K131" s="178"/>
      <c r="L131" s="179" t="s">
        <v>3308</v>
      </c>
      <c r="O131" s="149" t="n">
        <v>3</v>
      </c>
    </row>
    <row r="132" customFormat="false" ht="12.75" hidden="false" customHeight="false" outlineLevel="0" collapsed="false">
      <c r="A132" s="150" t="n">
        <v>60</v>
      </c>
      <c r="B132" s="151" t="s">
        <v>3309</v>
      </c>
      <c r="C132" s="152" t="s">
        <v>3310</v>
      </c>
      <c r="D132" s="153" t="s">
        <v>191</v>
      </c>
      <c r="E132" s="154" t="n">
        <v>30</v>
      </c>
      <c r="F132" s="154" t="n">
        <v>0</v>
      </c>
      <c r="G132" s="155" t="n">
        <f aca="false">E132*F132</f>
        <v>0</v>
      </c>
      <c r="H132" s="156" t="n">
        <v>0</v>
      </c>
      <c r="I132" s="157" t="n">
        <f aca="false">E132*H132</f>
        <v>0</v>
      </c>
      <c r="J132" s="156"/>
      <c r="K132" s="157" t="n">
        <f aca="false">E132*J132</f>
        <v>0</v>
      </c>
      <c r="O132" s="149" t="n">
        <v>2</v>
      </c>
      <c r="AA132" s="119" t="n">
        <v>12</v>
      </c>
      <c r="AB132" s="119" t="n">
        <v>0</v>
      </c>
      <c r="AC132" s="119" t="n">
        <v>60</v>
      </c>
      <c r="AZ132" s="119" t="n">
        <v>4</v>
      </c>
      <c r="BA132" s="119" t="n">
        <f aca="false">IF(AZ132=1,G132,0)</f>
        <v>0</v>
      </c>
      <c r="BB132" s="119" t="n">
        <f aca="false">IF(AZ132=2,G132,0)</f>
        <v>0</v>
      </c>
      <c r="BC132" s="119" t="n">
        <f aca="false">IF(AZ132=3,G132,0)</f>
        <v>0</v>
      </c>
      <c r="BD132" s="119" t="n">
        <f aca="false">IF(AZ132=4,G132,0)</f>
        <v>0</v>
      </c>
      <c r="BE132" s="119" t="n">
        <f aca="false">IF(AZ132=5,G132,0)</f>
        <v>0</v>
      </c>
      <c r="CA132" s="149" t="n">
        <v>12</v>
      </c>
      <c r="CB132" s="149" t="n">
        <v>0</v>
      </c>
    </row>
    <row r="133" customFormat="false" ht="33.75" hidden="false" customHeight="true" outlineLevel="0" collapsed="false">
      <c r="A133" s="175"/>
      <c r="B133" s="176"/>
      <c r="C133" s="177" t="s">
        <v>3311</v>
      </c>
      <c r="D133" s="177"/>
      <c r="E133" s="177"/>
      <c r="F133" s="177"/>
      <c r="G133" s="177"/>
      <c r="I133" s="178"/>
      <c r="K133" s="178"/>
      <c r="L133" s="179" t="s">
        <v>3311</v>
      </c>
      <c r="O133" s="149" t="n">
        <v>3</v>
      </c>
    </row>
    <row r="134" customFormat="false" ht="12.75" hidden="false" customHeight="false" outlineLevel="0" collapsed="false">
      <c r="A134" s="150" t="n">
        <v>61</v>
      </c>
      <c r="B134" s="151" t="s">
        <v>3312</v>
      </c>
      <c r="C134" s="152" t="s">
        <v>3313</v>
      </c>
      <c r="D134" s="153" t="s">
        <v>191</v>
      </c>
      <c r="E134" s="154" t="n">
        <v>50</v>
      </c>
      <c r="F134" s="154" t="n">
        <v>0</v>
      </c>
      <c r="G134" s="155" t="n">
        <f aca="false">E134*F134</f>
        <v>0</v>
      </c>
      <c r="H134" s="156" t="n">
        <v>0</v>
      </c>
      <c r="I134" s="157" t="n">
        <f aca="false">E134*H134</f>
        <v>0</v>
      </c>
      <c r="J134" s="156"/>
      <c r="K134" s="157" t="n">
        <f aca="false">E134*J134</f>
        <v>0</v>
      </c>
      <c r="O134" s="149" t="n">
        <v>2</v>
      </c>
      <c r="AA134" s="119" t="n">
        <v>12</v>
      </c>
      <c r="AB134" s="119" t="n">
        <v>0</v>
      </c>
      <c r="AC134" s="119" t="n">
        <v>61</v>
      </c>
      <c r="AZ134" s="119" t="n">
        <v>4</v>
      </c>
      <c r="BA134" s="119" t="n">
        <f aca="false">IF(AZ134=1,G134,0)</f>
        <v>0</v>
      </c>
      <c r="BB134" s="119" t="n">
        <f aca="false">IF(AZ134=2,G134,0)</f>
        <v>0</v>
      </c>
      <c r="BC134" s="119" t="n">
        <f aca="false">IF(AZ134=3,G134,0)</f>
        <v>0</v>
      </c>
      <c r="BD134" s="119" t="n">
        <f aca="false">IF(AZ134=4,G134,0)</f>
        <v>0</v>
      </c>
      <c r="BE134" s="119" t="n">
        <f aca="false">IF(AZ134=5,G134,0)</f>
        <v>0</v>
      </c>
      <c r="CA134" s="149" t="n">
        <v>12</v>
      </c>
      <c r="CB134" s="149" t="n">
        <v>0</v>
      </c>
    </row>
    <row r="135" customFormat="false" ht="33.75" hidden="false" customHeight="true" outlineLevel="0" collapsed="false">
      <c r="A135" s="175"/>
      <c r="B135" s="176"/>
      <c r="C135" s="177" t="s">
        <v>3314</v>
      </c>
      <c r="D135" s="177"/>
      <c r="E135" s="177"/>
      <c r="F135" s="177"/>
      <c r="G135" s="177"/>
      <c r="I135" s="178"/>
      <c r="K135" s="178"/>
      <c r="L135" s="179" t="s">
        <v>3314</v>
      </c>
      <c r="O135" s="149" t="n">
        <v>3</v>
      </c>
    </row>
    <row r="136" customFormat="false" ht="12.75" hidden="false" customHeight="false" outlineLevel="0" collapsed="false">
      <c r="A136" s="150" t="n">
        <v>62</v>
      </c>
      <c r="B136" s="151" t="s">
        <v>3315</v>
      </c>
      <c r="C136" s="152" t="s">
        <v>3316</v>
      </c>
      <c r="D136" s="153" t="s">
        <v>191</v>
      </c>
      <c r="E136" s="154" t="n">
        <v>50</v>
      </c>
      <c r="F136" s="154" t="n">
        <v>0</v>
      </c>
      <c r="G136" s="155" t="n">
        <f aca="false">E136*F136</f>
        <v>0</v>
      </c>
      <c r="H136" s="156" t="n">
        <v>0</v>
      </c>
      <c r="I136" s="157" t="n">
        <f aca="false">E136*H136</f>
        <v>0</v>
      </c>
      <c r="J136" s="156"/>
      <c r="K136" s="157" t="n">
        <f aca="false">E136*J136</f>
        <v>0</v>
      </c>
      <c r="O136" s="149" t="n">
        <v>2</v>
      </c>
      <c r="AA136" s="119" t="n">
        <v>12</v>
      </c>
      <c r="AB136" s="119" t="n">
        <v>0</v>
      </c>
      <c r="AC136" s="119" t="n">
        <v>62</v>
      </c>
      <c r="AZ136" s="119" t="n">
        <v>4</v>
      </c>
      <c r="BA136" s="119" t="n">
        <f aca="false">IF(AZ136=1,G136,0)</f>
        <v>0</v>
      </c>
      <c r="BB136" s="119" t="n">
        <f aca="false">IF(AZ136=2,G136,0)</f>
        <v>0</v>
      </c>
      <c r="BC136" s="119" t="n">
        <f aca="false">IF(AZ136=3,G136,0)</f>
        <v>0</v>
      </c>
      <c r="BD136" s="119" t="n">
        <f aca="false">IF(AZ136=4,G136,0)</f>
        <v>0</v>
      </c>
      <c r="BE136" s="119" t="n">
        <f aca="false">IF(AZ136=5,G136,0)</f>
        <v>0</v>
      </c>
      <c r="CA136" s="149" t="n">
        <v>12</v>
      </c>
      <c r="CB136" s="149" t="n">
        <v>0</v>
      </c>
    </row>
    <row r="137" customFormat="false" ht="33.75" hidden="false" customHeight="true" outlineLevel="0" collapsed="false">
      <c r="A137" s="175"/>
      <c r="B137" s="176"/>
      <c r="C137" s="177" t="s">
        <v>3317</v>
      </c>
      <c r="D137" s="177"/>
      <c r="E137" s="177"/>
      <c r="F137" s="177"/>
      <c r="G137" s="177"/>
      <c r="I137" s="178"/>
      <c r="K137" s="178"/>
      <c r="L137" s="179" t="s">
        <v>3317</v>
      </c>
      <c r="O137" s="149" t="n">
        <v>3</v>
      </c>
    </row>
    <row r="138" customFormat="false" ht="12.75" hidden="false" customHeight="false" outlineLevel="0" collapsed="false">
      <c r="A138" s="150" t="n">
        <v>63</v>
      </c>
      <c r="B138" s="151" t="s">
        <v>3318</v>
      </c>
      <c r="C138" s="152" t="s">
        <v>3319</v>
      </c>
      <c r="D138" s="153" t="s">
        <v>191</v>
      </c>
      <c r="E138" s="154" t="n">
        <v>18</v>
      </c>
      <c r="F138" s="154" t="n">
        <v>0</v>
      </c>
      <c r="G138" s="155" t="n">
        <f aca="false">E138*F138</f>
        <v>0</v>
      </c>
      <c r="H138" s="156" t="n">
        <v>0</v>
      </c>
      <c r="I138" s="157" t="n">
        <f aca="false">E138*H138</f>
        <v>0</v>
      </c>
      <c r="J138" s="156"/>
      <c r="K138" s="157" t="n">
        <f aca="false">E138*J138</f>
        <v>0</v>
      </c>
      <c r="O138" s="149" t="n">
        <v>2</v>
      </c>
      <c r="AA138" s="119" t="n">
        <v>12</v>
      </c>
      <c r="AB138" s="119" t="n">
        <v>0</v>
      </c>
      <c r="AC138" s="119" t="n">
        <v>63</v>
      </c>
      <c r="AZ138" s="119" t="n">
        <v>4</v>
      </c>
      <c r="BA138" s="119" t="n">
        <f aca="false">IF(AZ138=1,G138,0)</f>
        <v>0</v>
      </c>
      <c r="BB138" s="119" t="n">
        <f aca="false">IF(AZ138=2,G138,0)</f>
        <v>0</v>
      </c>
      <c r="BC138" s="119" t="n">
        <f aca="false">IF(AZ138=3,G138,0)</f>
        <v>0</v>
      </c>
      <c r="BD138" s="119" t="n">
        <f aca="false">IF(AZ138=4,G138,0)</f>
        <v>0</v>
      </c>
      <c r="BE138" s="119" t="n">
        <f aca="false">IF(AZ138=5,G138,0)</f>
        <v>0</v>
      </c>
      <c r="CA138" s="149" t="n">
        <v>12</v>
      </c>
      <c r="CB138" s="149" t="n">
        <v>0</v>
      </c>
    </row>
    <row r="139" customFormat="false" ht="33.75" hidden="false" customHeight="true" outlineLevel="0" collapsed="false">
      <c r="A139" s="175"/>
      <c r="B139" s="176"/>
      <c r="C139" s="177" t="s">
        <v>3320</v>
      </c>
      <c r="D139" s="177"/>
      <c r="E139" s="177"/>
      <c r="F139" s="177"/>
      <c r="G139" s="177"/>
      <c r="I139" s="178"/>
      <c r="K139" s="178"/>
      <c r="L139" s="179" t="s">
        <v>3320</v>
      </c>
      <c r="O139" s="149" t="n">
        <v>3</v>
      </c>
    </row>
    <row r="140" customFormat="false" ht="12.75" hidden="false" customHeight="false" outlineLevel="0" collapsed="false">
      <c r="A140" s="150" t="n">
        <v>64</v>
      </c>
      <c r="B140" s="151" t="s">
        <v>3321</v>
      </c>
      <c r="C140" s="152" t="s">
        <v>3322</v>
      </c>
      <c r="D140" s="153" t="s">
        <v>191</v>
      </c>
      <c r="E140" s="154" t="n">
        <v>15</v>
      </c>
      <c r="F140" s="154" t="n">
        <v>0</v>
      </c>
      <c r="G140" s="155" t="n">
        <f aca="false">E140*F140</f>
        <v>0</v>
      </c>
      <c r="H140" s="156" t="n">
        <v>0</v>
      </c>
      <c r="I140" s="157" t="n">
        <f aca="false">E140*H140</f>
        <v>0</v>
      </c>
      <c r="J140" s="156"/>
      <c r="K140" s="157" t="n">
        <f aca="false">E140*J140</f>
        <v>0</v>
      </c>
      <c r="O140" s="149" t="n">
        <v>2</v>
      </c>
      <c r="AA140" s="119" t="n">
        <v>12</v>
      </c>
      <c r="AB140" s="119" t="n">
        <v>0</v>
      </c>
      <c r="AC140" s="119" t="n">
        <v>64</v>
      </c>
      <c r="AZ140" s="119" t="n">
        <v>4</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33.75" hidden="false" customHeight="true" outlineLevel="0" collapsed="false">
      <c r="A141" s="175"/>
      <c r="B141" s="176"/>
      <c r="C141" s="177" t="s">
        <v>3323</v>
      </c>
      <c r="D141" s="177"/>
      <c r="E141" s="177"/>
      <c r="F141" s="177"/>
      <c r="G141" s="177"/>
      <c r="I141" s="178"/>
      <c r="K141" s="178"/>
      <c r="L141" s="179" t="s">
        <v>3323</v>
      </c>
      <c r="O141" s="149" t="n">
        <v>3</v>
      </c>
    </row>
    <row r="142" customFormat="false" ht="12.75" hidden="false" customHeight="false" outlineLevel="0" collapsed="false">
      <c r="A142" s="150" t="n">
        <v>65</v>
      </c>
      <c r="B142" s="151" t="s">
        <v>3324</v>
      </c>
      <c r="C142" s="152" t="s">
        <v>3325</v>
      </c>
      <c r="D142" s="153" t="s">
        <v>191</v>
      </c>
      <c r="E142" s="154" t="n">
        <v>10</v>
      </c>
      <c r="F142" s="154" t="n">
        <v>0</v>
      </c>
      <c r="G142" s="155" t="n">
        <f aca="false">E142*F142</f>
        <v>0</v>
      </c>
      <c r="H142" s="156" t="n">
        <v>0</v>
      </c>
      <c r="I142" s="157" t="n">
        <f aca="false">E142*H142</f>
        <v>0</v>
      </c>
      <c r="J142" s="156"/>
      <c r="K142" s="157" t="n">
        <f aca="false">E142*J142</f>
        <v>0</v>
      </c>
      <c r="O142" s="149" t="n">
        <v>2</v>
      </c>
      <c r="AA142" s="119" t="n">
        <v>12</v>
      </c>
      <c r="AB142" s="119" t="n">
        <v>0</v>
      </c>
      <c r="AC142" s="119" t="n">
        <v>65</v>
      </c>
      <c r="AZ142" s="119" t="n">
        <v>4</v>
      </c>
      <c r="BA142" s="119" t="n">
        <f aca="false">IF(AZ142=1,G142,0)</f>
        <v>0</v>
      </c>
      <c r="BB142" s="119" t="n">
        <f aca="false">IF(AZ142=2,G142,0)</f>
        <v>0</v>
      </c>
      <c r="BC142" s="119" t="n">
        <f aca="false">IF(AZ142=3,G142,0)</f>
        <v>0</v>
      </c>
      <c r="BD142" s="119" t="n">
        <f aca="false">IF(AZ142=4,G142,0)</f>
        <v>0</v>
      </c>
      <c r="BE142" s="119" t="n">
        <f aca="false">IF(AZ142=5,G142,0)</f>
        <v>0</v>
      </c>
      <c r="CA142" s="149" t="n">
        <v>12</v>
      </c>
      <c r="CB142" s="149" t="n">
        <v>0</v>
      </c>
    </row>
    <row r="143" customFormat="false" ht="33.75" hidden="false" customHeight="true" outlineLevel="0" collapsed="false">
      <c r="A143" s="175"/>
      <c r="B143" s="176"/>
      <c r="C143" s="177" t="s">
        <v>3326</v>
      </c>
      <c r="D143" s="177"/>
      <c r="E143" s="177"/>
      <c r="F143" s="177"/>
      <c r="G143" s="177"/>
      <c r="I143" s="178"/>
      <c r="K143" s="178"/>
      <c r="L143" s="179" t="s">
        <v>3326</v>
      </c>
      <c r="O143" s="149" t="n">
        <v>3</v>
      </c>
    </row>
    <row r="144" customFormat="false" ht="12.75" hidden="false" customHeight="false" outlineLevel="0" collapsed="false">
      <c r="A144" s="150" t="n">
        <v>66</v>
      </c>
      <c r="B144" s="151" t="s">
        <v>3327</v>
      </c>
      <c r="C144" s="152" t="s">
        <v>3328</v>
      </c>
      <c r="D144" s="153" t="s">
        <v>191</v>
      </c>
      <c r="E144" s="154" t="n">
        <v>10</v>
      </c>
      <c r="F144" s="154" t="n">
        <v>0</v>
      </c>
      <c r="G144" s="155" t="n">
        <f aca="false">E144*F144</f>
        <v>0</v>
      </c>
      <c r="H144" s="156" t="n">
        <v>0</v>
      </c>
      <c r="I144" s="157" t="n">
        <f aca="false">E144*H144</f>
        <v>0</v>
      </c>
      <c r="J144" s="156"/>
      <c r="K144" s="157" t="n">
        <f aca="false">E144*J144</f>
        <v>0</v>
      </c>
      <c r="O144" s="149" t="n">
        <v>2</v>
      </c>
      <c r="AA144" s="119" t="n">
        <v>12</v>
      </c>
      <c r="AB144" s="119" t="n">
        <v>0</v>
      </c>
      <c r="AC144" s="119" t="n">
        <v>66</v>
      </c>
      <c r="AZ144" s="119" t="n">
        <v>4</v>
      </c>
      <c r="BA144" s="119" t="n">
        <f aca="false">IF(AZ144=1,G144,0)</f>
        <v>0</v>
      </c>
      <c r="BB144" s="119" t="n">
        <f aca="false">IF(AZ144=2,G144,0)</f>
        <v>0</v>
      </c>
      <c r="BC144" s="119" t="n">
        <f aca="false">IF(AZ144=3,G144,0)</f>
        <v>0</v>
      </c>
      <c r="BD144" s="119" t="n">
        <f aca="false">IF(AZ144=4,G144,0)</f>
        <v>0</v>
      </c>
      <c r="BE144" s="119" t="n">
        <f aca="false">IF(AZ144=5,G144,0)</f>
        <v>0</v>
      </c>
      <c r="CA144" s="149" t="n">
        <v>12</v>
      </c>
      <c r="CB144" s="149" t="n">
        <v>0</v>
      </c>
    </row>
    <row r="145" customFormat="false" ht="33.75" hidden="false" customHeight="true" outlineLevel="0" collapsed="false">
      <c r="A145" s="175"/>
      <c r="B145" s="176"/>
      <c r="C145" s="177" t="s">
        <v>3329</v>
      </c>
      <c r="D145" s="177"/>
      <c r="E145" s="177"/>
      <c r="F145" s="177"/>
      <c r="G145" s="177"/>
      <c r="I145" s="178"/>
      <c r="K145" s="178"/>
      <c r="L145" s="179" t="s">
        <v>3329</v>
      </c>
      <c r="O145" s="149" t="n">
        <v>3</v>
      </c>
    </row>
    <row r="146" customFormat="false" ht="12.75" hidden="false" customHeight="false" outlineLevel="0" collapsed="false">
      <c r="A146" s="150" t="n">
        <v>67</v>
      </c>
      <c r="B146" s="151" t="s">
        <v>3330</v>
      </c>
      <c r="C146" s="152" t="s">
        <v>3331</v>
      </c>
      <c r="D146" s="153" t="s">
        <v>191</v>
      </c>
      <c r="E146" s="154" t="n">
        <v>150</v>
      </c>
      <c r="F146" s="154" t="n">
        <v>0</v>
      </c>
      <c r="G146" s="155" t="n">
        <f aca="false">E146*F146</f>
        <v>0</v>
      </c>
      <c r="H146" s="156" t="n">
        <v>0</v>
      </c>
      <c r="I146" s="157" t="n">
        <f aca="false">E146*H146</f>
        <v>0</v>
      </c>
      <c r="J146" s="156"/>
      <c r="K146" s="157" t="n">
        <f aca="false">E146*J146</f>
        <v>0</v>
      </c>
      <c r="O146" s="149" t="n">
        <v>2</v>
      </c>
      <c r="AA146" s="119" t="n">
        <v>12</v>
      </c>
      <c r="AB146" s="119" t="n">
        <v>0</v>
      </c>
      <c r="AC146" s="119" t="n">
        <v>67</v>
      </c>
      <c r="AZ146" s="119" t="n">
        <v>4</v>
      </c>
      <c r="BA146" s="119" t="n">
        <f aca="false">IF(AZ146=1,G146,0)</f>
        <v>0</v>
      </c>
      <c r="BB146" s="119" t="n">
        <f aca="false">IF(AZ146=2,G146,0)</f>
        <v>0</v>
      </c>
      <c r="BC146" s="119" t="n">
        <f aca="false">IF(AZ146=3,G146,0)</f>
        <v>0</v>
      </c>
      <c r="BD146" s="119" t="n">
        <f aca="false">IF(AZ146=4,G146,0)</f>
        <v>0</v>
      </c>
      <c r="BE146" s="119" t="n">
        <f aca="false">IF(AZ146=5,G146,0)</f>
        <v>0</v>
      </c>
      <c r="CA146" s="149" t="n">
        <v>12</v>
      </c>
      <c r="CB146" s="149" t="n">
        <v>0</v>
      </c>
    </row>
    <row r="147" customFormat="false" ht="22.5" hidden="false" customHeight="true" outlineLevel="0" collapsed="false">
      <c r="A147" s="175"/>
      <c r="B147" s="176"/>
      <c r="C147" s="177" t="s">
        <v>3332</v>
      </c>
      <c r="D147" s="177"/>
      <c r="E147" s="177"/>
      <c r="F147" s="177"/>
      <c r="G147" s="177"/>
      <c r="I147" s="178"/>
      <c r="K147" s="178"/>
      <c r="L147" s="179" t="s">
        <v>3332</v>
      </c>
      <c r="O147" s="149" t="n">
        <v>3</v>
      </c>
    </row>
    <row r="148" customFormat="false" ht="12.75" hidden="false" customHeight="false" outlineLevel="0" collapsed="false">
      <c r="A148" s="150" t="n">
        <v>68</v>
      </c>
      <c r="B148" s="151" t="s">
        <v>3333</v>
      </c>
      <c r="C148" s="152" t="s">
        <v>3334</v>
      </c>
      <c r="D148" s="153" t="s">
        <v>191</v>
      </c>
      <c r="E148" s="154" t="n">
        <v>180</v>
      </c>
      <c r="F148" s="154" t="n">
        <v>0</v>
      </c>
      <c r="G148" s="155" t="n">
        <f aca="false">E148*F148</f>
        <v>0</v>
      </c>
      <c r="H148" s="156" t="n">
        <v>0</v>
      </c>
      <c r="I148" s="157" t="n">
        <f aca="false">E148*H148</f>
        <v>0</v>
      </c>
      <c r="J148" s="156"/>
      <c r="K148" s="157" t="n">
        <f aca="false">E148*J148</f>
        <v>0</v>
      </c>
      <c r="O148" s="149" t="n">
        <v>2</v>
      </c>
      <c r="AA148" s="119" t="n">
        <v>12</v>
      </c>
      <c r="AB148" s="119" t="n">
        <v>0</v>
      </c>
      <c r="AC148" s="119" t="n">
        <v>68</v>
      </c>
      <c r="AZ148" s="119" t="n">
        <v>4</v>
      </c>
      <c r="BA148" s="119" t="n">
        <f aca="false">IF(AZ148=1,G148,0)</f>
        <v>0</v>
      </c>
      <c r="BB148" s="119" t="n">
        <f aca="false">IF(AZ148=2,G148,0)</f>
        <v>0</v>
      </c>
      <c r="BC148" s="119" t="n">
        <f aca="false">IF(AZ148=3,G148,0)</f>
        <v>0</v>
      </c>
      <c r="BD148" s="119" t="n">
        <f aca="false">IF(AZ148=4,G148,0)</f>
        <v>0</v>
      </c>
      <c r="BE148" s="119" t="n">
        <f aca="false">IF(AZ148=5,G148,0)</f>
        <v>0</v>
      </c>
      <c r="CA148" s="149" t="n">
        <v>12</v>
      </c>
      <c r="CB148" s="149" t="n">
        <v>0</v>
      </c>
    </row>
    <row r="149" customFormat="false" ht="22.5" hidden="false" customHeight="true" outlineLevel="0" collapsed="false">
      <c r="A149" s="175"/>
      <c r="B149" s="176"/>
      <c r="C149" s="177" t="s">
        <v>3335</v>
      </c>
      <c r="D149" s="177"/>
      <c r="E149" s="177"/>
      <c r="F149" s="177"/>
      <c r="G149" s="177"/>
      <c r="I149" s="178"/>
      <c r="K149" s="178"/>
      <c r="L149" s="179" t="s">
        <v>3335</v>
      </c>
      <c r="O149" s="149" t="n">
        <v>3</v>
      </c>
    </row>
    <row r="150" customFormat="false" ht="12.75" hidden="false" customHeight="false" outlineLevel="0" collapsed="false">
      <c r="A150" s="150" t="n">
        <v>69</v>
      </c>
      <c r="B150" s="151" t="s">
        <v>3336</v>
      </c>
      <c r="C150" s="152" t="s">
        <v>3337</v>
      </c>
      <c r="D150" s="153" t="s">
        <v>191</v>
      </c>
      <c r="E150" s="154" t="n">
        <v>750</v>
      </c>
      <c r="F150" s="154" t="n">
        <v>0</v>
      </c>
      <c r="G150" s="155" t="n">
        <f aca="false">E150*F150</f>
        <v>0</v>
      </c>
      <c r="H150" s="156" t="n">
        <v>0</v>
      </c>
      <c r="I150" s="157" t="n">
        <f aca="false">E150*H150</f>
        <v>0</v>
      </c>
      <c r="J150" s="156"/>
      <c r="K150" s="157" t="n">
        <f aca="false">E150*J150</f>
        <v>0</v>
      </c>
      <c r="O150" s="149" t="n">
        <v>2</v>
      </c>
      <c r="AA150" s="119" t="n">
        <v>12</v>
      </c>
      <c r="AB150" s="119" t="n">
        <v>0</v>
      </c>
      <c r="AC150" s="119" t="n">
        <v>69</v>
      </c>
      <c r="AZ150" s="119" t="n">
        <v>4</v>
      </c>
      <c r="BA150" s="119" t="n">
        <f aca="false">IF(AZ150=1,G150,0)</f>
        <v>0</v>
      </c>
      <c r="BB150" s="119" t="n">
        <f aca="false">IF(AZ150=2,G150,0)</f>
        <v>0</v>
      </c>
      <c r="BC150" s="119" t="n">
        <f aca="false">IF(AZ150=3,G150,0)</f>
        <v>0</v>
      </c>
      <c r="BD150" s="119" t="n">
        <f aca="false">IF(AZ150=4,G150,0)</f>
        <v>0</v>
      </c>
      <c r="BE150" s="119" t="n">
        <f aca="false">IF(AZ150=5,G150,0)</f>
        <v>0</v>
      </c>
      <c r="CA150" s="149" t="n">
        <v>12</v>
      </c>
      <c r="CB150" s="149" t="n">
        <v>0</v>
      </c>
    </row>
    <row r="151" customFormat="false" ht="33.75" hidden="false" customHeight="true" outlineLevel="0" collapsed="false">
      <c r="A151" s="175"/>
      <c r="B151" s="176"/>
      <c r="C151" s="177" t="s">
        <v>3338</v>
      </c>
      <c r="D151" s="177"/>
      <c r="E151" s="177"/>
      <c r="F151" s="177"/>
      <c r="G151" s="177"/>
      <c r="I151" s="178"/>
      <c r="K151" s="178"/>
      <c r="L151" s="179" t="s">
        <v>3338</v>
      </c>
      <c r="O151" s="149" t="n">
        <v>3</v>
      </c>
    </row>
    <row r="152" customFormat="false" ht="12.75" hidden="false" customHeight="false" outlineLevel="0" collapsed="false">
      <c r="A152" s="150" t="n">
        <v>70</v>
      </c>
      <c r="B152" s="151" t="s">
        <v>3339</v>
      </c>
      <c r="C152" s="152" t="s">
        <v>3340</v>
      </c>
      <c r="D152" s="153" t="s">
        <v>149</v>
      </c>
      <c r="E152" s="154" t="n">
        <v>70</v>
      </c>
      <c r="F152" s="154" t="n">
        <v>0</v>
      </c>
      <c r="G152" s="155" t="n">
        <f aca="false">E152*F152</f>
        <v>0</v>
      </c>
      <c r="H152" s="156" t="n">
        <v>0</v>
      </c>
      <c r="I152" s="157" t="n">
        <f aca="false">E152*H152</f>
        <v>0</v>
      </c>
      <c r="J152" s="156"/>
      <c r="K152" s="157" t="n">
        <f aca="false">E152*J152</f>
        <v>0</v>
      </c>
      <c r="O152" s="149" t="n">
        <v>2</v>
      </c>
      <c r="AA152" s="119" t="n">
        <v>12</v>
      </c>
      <c r="AB152" s="119" t="n">
        <v>0</v>
      </c>
      <c r="AC152" s="119" t="n">
        <v>70</v>
      </c>
      <c r="AZ152" s="119" t="n">
        <v>4</v>
      </c>
      <c r="BA152" s="119" t="n">
        <f aca="false">IF(AZ152=1,G152,0)</f>
        <v>0</v>
      </c>
      <c r="BB152" s="119" t="n">
        <f aca="false">IF(AZ152=2,G152,0)</f>
        <v>0</v>
      </c>
      <c r="BC152" s="119" t="n">
        <f aca="false">IF(AZ152=3,G152,0)</f>
        <v>0</v>
      </c>
      <c r="BD152" s="119" t="n">
        <f aca="false">IF(AZ152=4,G152,0)</f>
        <v>0</v>
      </c>
      <c r="BE152" s="119" t="n">
        <f aca="false">IF(AZ152=5,G152,0)</f>
        <v>0</v>
      </c>
      <c r="CA152" s="149" t="n">
        <v>12</v>
      </c>
      <c r="CB152" s="149" t="n">
        <v>0</v>
      </c>
    </row>
    <row r="153" customFormat="false" ht="22.5" hidden="false" customHeight="true" outlineLevel="0" collapsed="false">
      <c r="A153" s="175"/>
      <c r="B153" s="176"/>
      <c r="C153" s="177" t="s">
        <v>3341</v>
      </c>
      <c r="D153" s="177"/>
      <c r="E153" s="177"/>
      <c r="F153" s="177"/>
      <c r="G153" s="177"/>
      <c r="I153" s="178"/>
      <c r="K153" s="178"/>
      <c r="L153" s="179" t="s">
        <v>3341</v>
      </c>
      <c r="O153" s="149" t="n">
        <v>3</v>
      </c>
    </row>
    <row r="154" customFormat="false" ht="12.75" hidden="false" customHeight="false" outlineLevel="0" collapsed="false">
      <c r="A154" s="150" t="n">
        <v>71</v>
      </c>
      <c r="B154" s="151" t="s">
        <v>3342</v>
      </c>
      <c r="C154" s="152" t="s">
        <v>3343</v>
      </c>
      <c r="D154" s="153" t="s">
        <v>149</v>
      </c>
      <c r="E154" s="154" t="n">
        <v>54</v>
      </c>
      <c r="F154" s="154" t="n">
        <v>0</v>
      </c>
      <c r="G154" s="155" t="n">
        <f aca="false">E154*F154</f>
        <v>0</v>
      </c>
      <c r="H154" s="156" t="n">
        <v>0</v>
      </c>
      <c r="I154" s="157" t="n">
        <f aca="false">E154*H154</f>
        <v>0</v>
      </c>
      <c r="J154" s="156"/>
      <c r="K154" s="157" t="n">
        <f aca="false">E154*J154</f>
        <v>0</v>
      </c>
      <c r="O154" s="149" t="n">
        <v>2</v>
      </c>
      <c r="AA154" s="119" t="n">
        <v>12</v>
      </c>
      <c r="AB154" s="119" t="n">
        <v>0</v>
      </c>
      <c r="AC154" s="119" t="n">
        <v>71</v>
      </c>
      <c r="AZ154" s="119" t="n">
        <v>4</v>
      </c>
      <c r="BA154" s="119" t="n">
        <f aca="false">IF(AZ154=1,G154,0)</f>
        <v>0</v>
      </c>
      <c r="BB154" s="119" t="n">
        <f aca="false">IF(AZ154=2,G154,0)</f>
        <v>0</v>
      </c>
      <c r="BC154" s="119" t="n">
        <f aca="false">IF(AZ154=3,G154,0)</f>
        <v>0</v>
      </c>
      <c r="BD154" s="119" t="n">
        <f aca="false">IF(AZ154=4,G154,0)</f>
        <v>0</v>
      </c>
      <c r="BE154" s="119" t="n">
        <f aca="false">IF(AZ154=5,G154,0)</f>
        <v>0</v>
      </c>
      <c r="CA154" s="149" t="n">
        <v>12</v>
      </c>
      <c r="CB154" s="149" t="n">
        <v>0</v>
      </c>
    </row>
    <row r="155" customFormat="false" ht="12.75" hidden="false" customHeight="true" outlineLevel="0" collapsed="false">
      <c r="A155" s="175"/>
      <c r="B155" s="176"/>
      <c r="C155" s="177" t="s">
        <v>3344</v>
      </c>
      <c r="D155" s="177"/>
      <c r="E155" s="177"/>
      <c r="F155" s="177"/>
      <c r="G155" s="177"/>
      <c r="I155" s="178"/>
      <c r="K155" s="178"/>
      <c r="L155" s="179" t="s">
        <v>3344</v>
      </c>
      <c r="O155" s="149" t="n">
        <v>3</v>
      </c>
    </row>
    <row r="156" customFormat="false" ht="12.75" hidden="false" customHeight="false" outlineLevel="0" collapsed="false">
      <c r="A156" s="150" t="n">
        <v>72</v>
      </c>
      <c r="B156" s="151" t="s">
        <v>3345</v>
      </c>
      <c r="C156" s="152" t="s">
        <v>3346</v>
      </c>
      <c r="D156" s="153" t="s">
        <v>149</v>
      </c>
      <c r="E156" s="154" t="n">
        <v>130</v>
      </c>
      <c r="F156" s="154" t="n">
        <v>0</v>
      </c>
      <c r="G156" s="155" t="n">
        <f aca="false">E156*F156</f>
        <v>0</v>
      </c>
      <c r="H156" s="156" t="n">
        <v>0</v>
      </c>
      <c r="I156" s="157" t="n">
        <f aca="false">E156*H156</f>
        <v>0</v>
      </c>
      <c r="J156" s="156"/>
      <c r="K156" s="157" t="n">
        <f aca="false">E156*J156</f>
        <v>0</v>
      </c>
      <c r="O156" s="149" t="n">
        <v>2</v>
      </c>
      <c r="AA156" s="119" t="n">
        <v>12</v>
      </c>
      <c r="AB156" s="119" t="n">
        <v>0</v>
      </c>
      <c r="AC156" s="119" t="n">
        <v>72</v>
      </c>
      <c r="AZ156" s="119" t="n">
        <v>4</v>
      </c>
      <c r="BA156" s="119" t="n">
        <f aca="false">IF(AZ156=1,G156,0)</f>
        <v>0</v>
      </c>
      <c r="BB156" s="119" t="n">
        <f aca="false">IF(AZ156=2,G156,0)</f>
        <v>0</v>
      </c>
      <c r="BC156" s="119" t="n">
        <f aca="false">IF(AZ156=3,G156,0)</f>
        <v>0</v>
      </c>
      <c r="BD156" s="119" t="n">
        <f aca="false">IF(AZ156=4,G156,0)</f>
        <v>0</v>
      </c>
      <c r="BE156" s="119" t="n">
        <f aca="false">IF(AZ156=5,G156,0)</f>
        <v>0</v>
      </c>
      <c r="CA156" s="149" t="n">
        <v>12</v>
      </c>
      <c r="CB156" s="149" t="n">
        <v>0</v>
      </c>
    </row>
    <row r="157" customFormat="false" ht="45" hidden="false" customHeight="true" outlineLevel="0" collapsed="false">
      <c r="A157" s="175"/>
      <c r="B157" s="176"/>
      <c r="C157" s="177" t="s">
        <v>3347</v>
      </c>
      <c r="D157" s="177"/>
      <c r="E157" s="177"/>
      <c r="F157" s="177"/>
      <c r="G157" s="177"/>
      <c r="I157" s="178"/>
      <c r="K157" s="178"/>
      <c r="L157" s="179" t="s">
        <v>3347</v>
      </c>
      <c r="O157" s="149" t="n">
        <v>3</v>
      </c>
    </row>
    <row r="158" customFormat="false" ht="12.75" hidden="false" customHeight="false" outlineLevel="0" collapsed="false">
      <c r="A158" s="150" t="n">
        <v>73</v>
      </c>
      <c r="B158" s="151" t="s">
        <v>3348</v>
      </c>
      <c r="C158" s="152" t="s">
        <v>3349</v>
      </c>
      <c r="D158" s="153" t="s">
        <v>149</v>
      </c>
      <c r="E158" s="154" t="n">
        <v>40</v>
      </c>
      <c r="F158" s="154" t="n">
        <v>0</v>
      </c>
      <c r="G158" s="155" t="n">
        <f aca="false">E158*F158</f>
        <v>0</v>
      </c>
      <c r="H158" s="156" t="n">
        <v>0</v>
      </c>
      <c r="I158" s="157" t="n">
        <f aca="false">E158*H158</f>
        <v>0</v>
      </c>
      <c r="J158" s="156"/>
      <c r="K158" s="157" t="n">
        <f aca="false">E158*J158</f>
        <v>0</v>
      </c>
      <c r="O158" s="149" t="n">
        <v>2</v>
      </c>
      <c r="AA158" s="119" t="n">
        <v>12</v>
      </c>
      <c r="AB158" s="119" t="n">
        <v>0</v>
      </c>
      <c r="AC158" s="119" t="n">
        <v>73</v>
      </c>
      <c r="AZ158" s="119" t="n">
        <v>4</v>
      </c>
      <c r="BA158" s="119" t="n">
        <f aca="false">IF(AZ158=1,G158,0)</f>
        <v>0</v>
      </c>
      <c r="BB158" s="119" t="n">
        <f aca="false">IF(AZ158=2,G158,0)</f>
        <v>0</v>
      </c>
      <c r="BC158" s="119" t="n">
        <f aca="false">IF(AZ158=3,G158,0)</f>
        <v>0</v>
      </c>
      <c r="BD158" s="119" t="n">
        <f aca="false">IF(AZ158=4,G158,0)</f>
        <v>0</v>
      </c>
      <c r="BE158" s="119" t="n">
        <f aca="false">IF(AZ158=5,G158,0)</f>
        <v>0</v>
      </c>
      <c r="CA158" s="149" t="n">
        <v>12</v>
      </c>
      <c r="CB158" s="149" t="n">
        <v>0</v>
      </c>
    </row>
    <row r="159" customFormat="false" ht="90" hidden="false" customHeight="true" outlineLevel="0" collapsed="false">
      <c r="A159" s="175"/>
      <c r="B159" s="176"/>
      <c r="C159" s="177" t="s">
        <v>3350</v>
      </c>
      <c r="D159" s="177"/>
      <c r="E159" s="177"/>
      <c r="F159" s="177"/>
      <c r="G159" s="177"/>
      <c r="I159" s="178"/>
      <c r="K159" s="178"/>
      <c r="L159" s="179" t="s">
        <v>3350</v>
      </c>
      <c r="O159" s="149" t="n">
        <v>3</v>
      </c>
    </row>
    <row r="160" customFormat="false" ht="12.75" hidden="false" customHeight="false" outlineLevel="0" collapsed="false">
      <c r="A160" s="150" t="n">
        <v>74</v>
      </c>
      <c r="B160" s="151" t="s">
        <v>3351</v>
      </c>
      <c r="C160" s="152" t="s">
        <v>3352</v>
      </c>
      <c r="D160" s="153" t="s">
        <v>149</v>
      </c>
      <c r="E160" s="154" t="n">
        <v>2500</v>
      </c>
      <c r="F160" s="154" t="n">
        <v>0</v>
      </c>
      <c r="G160" s="155" t="n">
        <f aca="false">E160*F160</f>
        <v>0</v>
      </c>
      <c r="H160" s="156" t="n">
        <v>0</v>
      </c>
      <c r="I160" s="157" t="n">
        <f aca="false">E160*H160</f>
        <v>0</v>
      </c>
      <c r="J160" s="156"/>
      <c r="K160" s="157" t="n">
        <f aca="false">E160*J160</f>
        <v>0</v>
      </c>
      <c r="O160" s="149" t="n">
        <v>2</v>
      </c>
      <c r="AA160" s="119" t="n">
        <v>12</v>
      </c>
      <c r="AB160" s="119" t="n">
        <v>0</v>
      </c>
      <c r="AC160" s="119" t="n">
        <v>74</v>
      </c>
      <c r="AZ160" s="119" t="n">
        <v>4</v>
      </c>
      <c r="BA160" s="119" t="n">
        <f aca="false">IF(AZ160=1,G160,0)</f>
        <v>0</v>
      </c>
      <c r="BB160" s="119" t="n">
        <f aca="false">IF(AZ160=2,G160,0)</f>
        <v>0</v>
      </c>
      <c r="BC160" s="119" t="n">
        <f aca="false">IF(AZ160=3,G160,0)</f>
        <v>0</v>
      </c>
      <c r="BD160" s="119" t="n">
        <f aca="false">IF(AZ160=4,G160,0)</f>
        <v>0</v>
      </c>
      <c r="BE160" s="119" t="n">
        <f aca="false">IF(AZ160=5,G160,0)</f>
        <v>0</v>
      </c>
      <c r="CA160" s="149" t="n">
        <v>12</v>
      </c>
      <c r="CB160" s="149" t="n">
        <v>0</v>
      </c>
    </row>
    <row r="161" customFormat="false" ht="22.5" hidden="false" customHeight="true" outlineLevel="0" collapsed="false">
      <c r="A161" s="175"/>
      <c r="B161" s="176"/>
      <c r="C161" s="177" t="s">
        <v>3353</v>
      </c>
      <c r="D161" s="177"/>
      <c r="E161" s="177"/>
      <c r="F161" s="177"/>
      <c r="G161" s="177"/>
      <c r="I161" s="178"/>
      <c r="K161" s="178"/>
      <c r="L161" s="179" t="s">
        <v>3353</v>
      </c>
      <c r="O161" s="149" t="n">
        <v>3</v>
      </c>
    </row>
    <row r="162" customFormat="false" ht="12.75" hidden="false" customHeight="false" outlineLevel="0" collapsed="false">
      <c r="A162" s="150" t="n">
        <v>75</v>
      </c>
      <c r="B162" s="151" t="s">
        <v>3354</v>
      </c>
      <c r="C162" s="152" t="s">
        <v>3355</v>
      </c>
      <c r="D162" s="153" t="s">
        <v>149</v>
      </c>
      <c r="E162" s="154" t="n">
        <v>3000</v>
      </c>
      <c r="F162" s="154" t="n">
        <v>0</v>
      </c>
      <c r="G162" s="155" t="n">
        <f aca="false">E162*F162</f>
        <v>0</v>
      </c>
      <c r="H162" s="156" t="n">
        <v>0</v>
      </c>
      <c r="I162" s="157" t="n">
        <f aca="false">E162*H162</f>
        <v>0</v>
      </c>
      <c r="J162" s="156"/>
      <c r="K162" s="157" t="n">
        <f aca="false">E162*J162</f>
        <v>0</v>
      </c>
      <c r="O162" s="149" t="n">
        <v>2</v>
      </c>
      <c r="AA162" s="119" t="n">
        <v>12</v>
      </c>
      <c r="AB162" s="119" t="n">
        <v>0</v>
      </c>
      <c r="AC162" s="119" t="n">
        <v>75</v>
      </c>
      <c r="AZ162" s="119" t="n">
        <v>4</v>
      </c>
      <c r="BA162" s="119" t="n">
        <f aca="false">IF(AZ162=1,G162,0)</f>
        <v>0</v>
      </c>
      <c r="BB162" s="119" t="n">
        <f aca="false">IF(AZ162=2,G162,0)</f>
        <v>0</v>
      </c>
      <c r="BC162" s="119" t="n">
        <f aca="false">IF(AZ162=3,G162,0)</f>
        <v>0</v>
      </c>
      <c r="BD162" s="119" t="n">
        <f aca="false">IF(AZ162=4,G162,0)</f>
        <v>0</v>
      </c>
      <c r="BE162" s="119" t="n">
        <f aca="false">IF(AZ162=5,G162,0)</f>
        <v>0</v>
      </c>
      <c r="CA162" s="149" t="n">
        <v>12</v>
      </c>
      <c r="CB162" s="149" t="n">
        <v>0</v>
      </c>
    </row>
    <row r="163" customFormat="false" ht="22.5" hidden="false" customHeight="true" outlineLevel="0" collapsed="false">
      <c r="A163" s="175"/>
      <c r="B163" s="176"/>
      <c r="C163" s="177" t="s">
        <v>3356</v>
      </c>
      <c r="D163" s="177"/>
      <c r="E163" s="177"/>
      <c r="F163" s="177"/>
      <c r="G163" s="177"/>
      <c r="I163" s="178"/>
      <c r="K163" s="178"/>
      <c r="L163" s="179" t="s">
        <v>3356</v>
      </c>
      <c r="O163" s="149" t="n">
        <v>3</v>
      </c>
    </row>
    <row r="164" customFormat="false" ht="12.75" hidden="false" customHeight="false" outlineLevel="0" collapsed="false">
      <c r="A164" s="150" t="n">
        <v>76</v>
      </c>
      <c r="B164" s="151" t="s">
        <v>3357</v>
      </c>
      <c r="C164" s="152" t="s">
        <v>3358</v>
      </c>
      <c r="D164" s="153" t="s">
        <v>149</v>
      </c>
      <c r="E164" s="154" t="n">
        <v>1</v>
      </c>
      <c r="F164" s="154" t="n">
        <v>0</v>
      </c>
      <c r="G164" s="155" t="n">
        <f aca="false">E164*F164</f>
        <v>0</v>
      </c>
      <c r="H164" s="156" t="n">
        <v>0</v>
      </c>
      <c r="I164" s="157" t="n">
        <f aca="false">E164*H164</f>
        <v>0</v>
      </c>
      <c r="J164" s="156"/>
      <c r="K164" s="157" t="n">
        <f aca="false">E164*J164</f>
        <v>0</v>
      </c>
      <c r="O164" s="149" t="n">
        <v>2</v>
      </c>
      <c r="AA164" s="119" t="n">
        <v>12</v>
      </c>
      <c r="AB164" s="119" t="n">
        <v>0</v>
      </c>
      <c r="AC164" s="119" t="n">
        <v>76</v>
      </c>
      <c r="AZ164" s="119" t="n">
        <v>4</v>
      </c>
      <c r="BA164" s="119" t="n">
        <f aca="false">IF(AZ164=1,G164,0)</f>
        <v>0</v>
      </c>
      <c r="BB164" s="119" t="n">
        <f aca="false">IF(AZ164=2,G164,0)</f>
        <v>0</v>
      </c>
      <c r="BC164" s="119" t="n">
        <f aca="false">IF(AZ164=3,G164,0)</f>
        <v>0</v>
      </c>
      <c r="BD164" s="119" t="n">
        <f aca="false">IF(AZ164=4,G164,0)</f>
        <v>0</v>
      </c>
      <c r="BE164" s="119" t="n">
        <f aca="false">IF(AZ164=5,G164,0)</f>
        <v>0</v>
      </c>
      <c r="CA164" s="149" t="n">
        <v>12</v>
      </c>
      <c r="CB164" s="149" t="n">
        <v>0</v>
      </c>
    </row>
    <row r="165" customFormat="false" ht="33.75" hidden="false" customHeight="true" outlineLevel="0" collapsed="false">
      <c r="A165" s="175"/>
      <c r="B165" s="176"/>
      <c r="C165" s="177" t="s">
        <v>3359</v>
      </c>
      <c r="D165" s="177"/>
      <c r="E165" s="177"/>
      <c r="F165" s="177"/>
      <c r="G165" s="177"/>
      <c r="I165" s="178"/>
      <c r="K165" s="178"/>
      <c r="L165" s="179" t="s">
        <v>3359</v>
      </c>
      <c r="O165" s="149" t="n">
        <v>3</v>
      </c>
    </row>
    <row r="166" customFormat="false" ht="12.75" hidden="false" customHeight="false" outlineLevel="0" collapsed="false">
      <c r="A166" s="150" t="n">
        <v>77</v>
      </c>
      <c r="B166" s="151" t="s">
        <v>3360</v>
      </c>
      <c r="C166" s="152" t="s">
        <v>3361</v>
      </c>
      <c r="D166" s="153" t="s">
        <v>149</v>
      </c>
      <c r="E166" s="154" t="n">
        <v>20</v>
      </c>
      <c r="F166" s="154" t="n">
        <v>0</v>
      </c>
      <c r="G166" s="155" t="n">
        <f aca="false">E166*F166</f>
        <v>0</v>
      </c>
      <c r="H166" s="156" t="n">
        <v>0</v>
      </c>
      <c r="I166" s="157" t="n">
        <f aca="false">E166*H166</f>
        <v>0</v>
      </c>
      <c r="J166" s="156"/>
      <c r="K166" s="157" t="n">
        <f aca="false">E166*J166</f>
        <v>0</v>
      </c>
      <c r="O166" s="149" t="n">
        <v>2</v>
      </c>
      <c r="AA166" s="119" t="n">
        <v>12</v>
      </c>
      <c r="AB166" s="119" t="n">
        <v>0</v>
      </c>
      <c r="AC166" s="119" t="n">
        <v>77</v>
      </c>
      <c r="AZ166" s="119" t="n">
        <v>4</v>
      </c>
      <c r="BA166" s="119" t="n">
        <f aca="false">IF(AZ166=1,G166,0)</f>
        <v>0</v>
      </c>
      <c r="BB166" s="119" t="n">
        <f aca="false">IF(AZ166=2,G166,0)</f>
        <v>0</v>
      </c>
      <c r="BC166" s="119" t="n">
        <f aca="false">IF(AZ166=3,G166,0)</f>
        <v>0</v>
      </c>
      <c r="BD166" s="119" t="n">
        <f aca="false">IF(AZ166=4,G166,0)</f>
        <v>0</v>
      </c>
      <c r="BE166" s="119" t="n">
        <f aca="false">IF(AZ166=5,G166,0)</f>
        <v>0</v>
      </c>
      <c r="CA166" s="149" t="n">
        <v>12</v>
      </c>
      <c r="CB166" s="149" t="n">
        <v>0</v>
      </c>
    </row>
    <row r="167" customFormat="false" ht="22.5" hidden="false" customHeight="true" outlineLevel="0" collapsed="false">
      <c r="A167" s="175"/>
      <c r="B167" s="176"/>
      <c r="C167" s="177" t="s">
        <v>3362</v>
      </c>
      <c r="D167" s="177"/>
      <c r="E167" s="177"/>
      <c r="F167" s="177"/>
      <c r="G167" s="177"/>
      <c r="I167" s="178"/>
      <c r="K167" s="178"/>
      <c r="L167" s="179" t="s">
        <v>3362</v>
      </c>
      <c r="O167" s="149" t="n">
        <v>3</v>
      </c>
    </row>
    <row r="168" customFormat="false" ht="12.75" hidden="false" customHeight="false" outlineLevel="0" collapsed="false">
      <c r="A168" s="158"/>
      <c r="B168" s="159" t="s">
        <v>155</v>
      </c>
      <c r="C168" s="160" t="s">
        <v>3363</v>
      </c>
      <c r="D168" s="161"/>
      <c r="E168" s="162"/>
      <c r="F168" s="163"/>
      <c r="G168" s="164" t="n">
        <f aca="false">SUM(G119:G167)</f>
        <v>0</v>
      </c>
      <c r="H168" s="165"/>
      <c r="I168" s="166" t="n">
        <f aca="false">SUM(I119:I167)</f>
        <v>0</v>
      </c>
      <c r="J168" s="165"/>
      <c r="K168" s="166" t="n">
        <f aca="false">SUM(K119:K167)</f>
        <v>0</v>
      </c>
      <c r="O168" s="149" t="n">
        <v>4</v>
      </c>
      <c r="BA168" s="167" t="n">
        <f aca="false">SUM(BA119:BA167)</f>
        <v>0</v>
      </c>
      <c r="BB168" s="167" t="n">
        <f aca="false">SUM(BB119:BB167)</f>
        <v>0</v>
      </c>
      <c r="BC168" s="167" t="n">
        <f aca="false">SUM(BC119:BC167)</f>
        <v>0</v>
      </c>
      <c r="BD168" s="167" t="n">
        <f aca="false">SUM(BD119:BD167)</f>
        <v>0</v>
      </c>
      <c r="BE168" s="167" t="n">
        <f aca="false">SUM(BE119:BE167)</f>
        <v>0</v>
      </c>
    </row>
    <row r="169" customFormat="false" ht="12.75" hidden="false" customHeight="false" outlineLevel="0" collapsed="false">
      <c r="A169" s="139" t="s">
        <v>130</v>
      </c>
      <c r="B169" s="140" t="s">
        <v>3364</v>
      </c>
      <c r="C169" s="141" t="s">
        <v>3365</v>
      </c>
      <c r="D169" s="142"/>
      <c r="E169" s="143"/>
      <c r="F169" s="143"/>
      <c r="G169" s="144"/>
      <c r="H169" s="145"/>
      <c r="I169" s="146"/>
      <c r="J169" s="147"/>
      <c r="K169" s="148"/>
      <c r="O169" s="149" t="n">
        <v>1</v>
      </c>
    </row>
    <row r="170" customFormat="false" ht="12.75" hidden="false" customHeight="false" outlineLevel="0" collapsed="false">
      <c r="A170" s="150" t="n">
        <v>78</v>
      </c>
      <c r="B170" s="151" t="s">
        <v>3366</v>
      </c>
      <c r="C170" s="152" t="s">
        <v>3367</v>
      </c>
      <c r="D170" s="153" t="s">
        <v>191</v>
      </c>
      <c r="E170" s="154" t="n">
        <v>420</v>
      </c>
      <c r="F170" s="154" t="n">
        <v>0</v>
      </c>
      <c r="G170" s="155" t="n">
        <f aca="false">E170*F170</f>
        <v>0</v>
      </c>
      <c r="H170" s="156" t="n">
        <v>0</v>
      </c>
      <c r="I170" s="157" t="n">
        <f aca="false">E170*H170</f>
        <v>0</v>
      </c>
      <c r="J170" s="156"/>
      <c r="K170" s="157" t="n">
        <f aca="false">E170*J170</f>
        <v>0</v>
      </c>
      <c r="O170" s="149" t="n">
        <v>2</v>
      </c>
      <c r="AA170" s="119" t="n">
        <v>12</v>
      </c>
      <c r="AB170" s="119" t="n">
        <v>0</v>
      </c>
      <c r="AC170" s="119" t="n">
        <v>78</v>
      </c>
      <c r="AZ170" s="119" t="n">
        <v>4</v>
      </c>
      <c r="BA170" s="119" t="n">
        <f aca="false">IF(AZ170=1,G170,0)</f>
        <v>0</v>
      </c>
      <c r="BB170" s="119" t="n">
        <f aca="false">IF(AZ170=2,G170,0)</f>
        <v>0</v>
      </c>
      <c r="BC170" s="119" t="n">
        <f aca="false">IF(AZ170=3,G170,0)</f>
        <v>0</v>
      </c>
      <c r="BD170" s="119" t="n">
        <f aca="false">IF(AZ170=4,G170,0)</f>
        <v>0</v>
      </c>
      <c r="BE170" s="119" t="n">
        <f aca="false">IF(AZ170=5,G170,0)</f>
        <v>0</v>
      </c>
      <c r="CA170" s="149" t="n">
        <v>12</v>
      </c>
      <c r="CB170" s="149" t="n">
        <v>0</v>
      </c>
    </row>
    <row r="171" customFormat="false" ht="45" hidden="false" customHeight="true" outlineLevel="0" collapsed="false">
      <c r="A171" s="175"/>
      <c r="B171" s="176"/>
      <c r="C171" s="177" t="s">
        <v>3368</v>
      </c>
      <c r="D171" s="177"/>
      <c r="E171" s="177"/>
      <c r="F171" s="177"/>
      <c r="G171" s="177"/>
      <c r="I171" s="178"/>
      <c r="K171" s="178"/>
      <c r="L171" s="179" t="s">
        <v>3368</v>
      </c>
      <c r="O171" s="149" t="n">
        <v>3</v>
      </c>
    </row>
    <row r="172" customFormat="false" ht="12.75" hidden="false" customHeight="false" outlineLevel="0" collapsed="false">
      <c r="A172" s="150" t="n">
        <v>79</v>
      </c>
      <c r="B172" s="151" t="s">
        <v>3369</v>
      </c>
      <c r="C172" s="152" t="s">
        <v>3370</v>
      </c>
      <c r="D172" s="153" t="s">
        <v>191</v>
      </c>
      <c r="E172" s="154" t="n">
        <v>195</v>
      </c>
      <c r="F172" s="154" t="n">
        <v>0</v>
      </c>
      <c r="G172" s="155" t="n">
        <f aca="false">E172*F172</f>
        <v>0</v>
      </c>
      <c r="H172" s="156" t="n">
        <v>0</v>
      </c>
      <c r="I172" s="157" t="n">
        <f aca="false">E172*H172</f>
        <v>0</v>
      </c>
      <c r="J172" s="156"/>
      <c r="K172" s="157" t="n">
        <f aca="false">E172*J172</f>
        <v>0</v>
      </c>
      <c r="O172" s="149" t="n">
        <v>2</v>
      </c>
      <c r="AA172" s="119" t="n">
        <v>12</v>
      </c>
      <c r="AB172" s="119" t="n">
        <v>0</v>
      </c>
      <c r="AC172" s="119" t="n">
        <v>79</v>
      </c>
      <c r="AZ172" s="119" t="n">
        <v>4</v>
      </c>
      <c r="BA172" s="119" t="n">
        <f aca="false">IF(AZ172=1,G172,0)</f>
        <v>0</v>
      </c>
      <c r="BB172" s="119" t="n">
        <f aca="false">IF(AZ172=2,G172,0)</f>
        <v>0</v>
      </c>
      <c r="BC172" s="119" t="n">
        <f aca="false">IF(AZ172=3,G172,0)</f>
        <v>0</v>
      </c>
      <c r="BD172" s="119" t="n">
        <f aca="false">IF(AZ172=4,G172,0)</f>
        <v>0</v>
      </c>
      <c r="BE172" s="119" t="n">
        <f aca="false">IF(AZ172=5,G172,0)</f>
        <v>0</v>
      </c>
      <c r="CA172" s="149" t="n">
        <v>12</v>
      </c>
      <c r="CB172" s="149" t="n">
        <v>0</v>
      </c>
    </row>
    <row r="173" customFormat="false" ht="45" hidden="false" customHeight="true" outlineLevel="0" collapsed="false">
      <c r="A173" s="175"/>
      <c r="B173" s="176"/>
      <c r="C173" s="177" t="s">
        <v>3371</v>
      </c>
      <c r="D173" s="177"/>
      <c r="E173" s="177"/>
      <c r="F173" s="177"/>
      <c r="G173" s="177"/>
      <c r="I173" s="178"/>
      <c r="K173" s="178"/>
      <c r="L173" s="179" t="s">
        <v>3371</v>
      </c>
      <c r="O173" s="149" t="n">
        <v>3</v>
      </c>
    </row>
    <row r="174" customFormat="false" ht="12.75" hidden="false" customHeight="false" outlineLevel="0" collapsed="false">
      <c r="A174" s="150" t="n">
        <v>80</v>
      </c>
      <c r="B174" s="151" t="s">
        <v>3372</v>
      </c>
      <c r="C174" s="152" t="s">
        <v>3373</v>
      </c>
      <c r="D174" s="153" t="s">
        <v>191</v>
      </c>
      <c r="E174" s="154" t="n">
        <v>210</v>
      </c>
      <c r="F174" s="154" t="n">
        <v>0</v>
      </c>
      <c r="G174" s="155" t="n">
        <f aca="false">E174*F174</f>
        <v>0</v>
      </c>
      <c r="H174" s="156" t="n">
        <v>0</v>
      </c>
      <c r="I174" s="157" t="n">
        <f aca="false">E174*H174</f>
        <v>0</v>
      </c>
      <c r="J174" s="156"/>
      <c r="K174" s="157" t="n">
        <f aca="false">E174*J174</f>
        <v>0</v>
      </c>
      <c r="O174" s="149" t="n">
        <v>2</v>
      </c>
      <c r="AA174" s="119" t="n">
        <v>12</v>
      </c>
      <c r="AB174" s="119" t="n">
        <v>0</v>
      </c>
      <c r="AC174" s="119" t="n">
        <v>80</v>
      </c>
      <c r="AZ174" s="119" t="n">
        <v>4</v>
      </c>
      <c r="BA174" s="119" t="n">
        <f aca="false">IF(AZ174=1,G174,0)</f>
        <v>0</v>
      </c>
      <c r="BB174" s="119" t="n">
        <f aca="false">IF(AZ174=2,G174,0)</f>
        <v>0</v>
      </c>
      <c r="BC174" s="119" t="n">
        <f aca="false">IF(AZ174=3,G174,0)</f>
        <v>0</v>
      </c>
      <c r="BD174" s="119" t="n">
        <f aca="false">IF(AZ174=4,G174,0)</f>
        <v>0</v>
      </c>
      <c r="BE174" s="119" t="n">
        <f aca="false">IF(AZ174=5,G174,0)</f>
        <v>0</v>
      </c>
      <c r="CA174" s="149" t="n">
        <v>12</v>
      </c>
      <c r="CB174" s="149" t="n">
        <v>0</v>
      </c>
    </row>
    <row r="175" customFormat="false" ht="56.25" hidden="false" customHeight="true" outlineLevel="0" collapsed="false">
      <c r="A175" s="175"/>
      <c r="B175" s="176"/>
      <c r="C175" s="177" t="s">
        <v>3374</v>
      </c>
      <c r="D175" s="177"/>
      <c r="E175" s="177"/>
      <c r="F175" s="177"/>
      <c r="G175" s="177"/>
      <c r="I175" s="178"/>
      <c r="K175" s="178"/>
      <c r="L175" s="179" t="s">
        <v>3374</v>
      </c>
      <c r="O175" s="149" t="n">
        <v>3</v>
      </c>
    </row>
    <row r="176" customFormat="false" ht="12.75" hidden="false" customHeight="false" outlineLevel="0" collapsed="false">
      <c r="A176" s="150" t="n">
        <v>81</v>
      </c>
      <c r="B176" s="151" t="s">
        <v>3375</v>
      </c>
      <c r="C176" s="152" t="s">
        <v>3376</v>
      </c>
      <c r="D176" s="153" t="s">
        <v>191</v>
      </c>
      <c r="E176" s="154" t="n">
        <v>40</v>
      </c>
      <c r="F176" s="154" t="n">
        <v>0</v>
      </c>
      <c r="G176" s="155" t="n">
        <f aca="false">E176*F176</f>
        <v>0</v>
      </c>
      <c r="H176" s="156" t="n">
        <v>0</v>
      </c>
      <c r="I176" s="157" t="n">
        <f aca="false">E176*H176</f>
        <v>0</v>
      </c>
      <c r="J176" s="156"/>
      <c r="K176" s="157" t="n">
        <f aca="false">E176*J176</f>
        <v>0</v>
      </c>
      <c r="O176" s="149" t="n">
        <v>2</v>
      </c>
      <c r="AA176" s="119" t="n">
        <v>12</v>
      </c>
      <c r="AB176" s="119" t="n">
        <v>0</v>
      </c>
      <c r="AC176" s="119" t="n">
        <v>81</v>
      </c>
      <c r="AZ176" s="119" t="n">
        <v>4</v>
      </c>
      <c r="BA176" s="119" t="n">
        <f aca="false">IF(AZ176=1,G176,0)</f>
        <v>0</v>
      </c>
      <c r="BB176" s="119" t="n">
        <f aca="false">IF(AZ176=2,G176,0)</f>
        <v>0</v>
      </c>
      <c r="BC176" s="119" t="n">
        <f aca="false">IF(AZ176=3,G176,0)</f>
        <v>0</v>
      </c>
      <c r="BD176" s="119" t="n">
        <f aca="false">IF(AZ176=4,G176,0)</f>
        <v>0</v>
      </c>
      <c r="BE176" s="119" t="n">
        <f aca="false">IF(AZ176=5,G176,0)</f>
        <v>0</v>
      </c>
      <c r="CA176" s="149" t="n">
        <v>12</v>
      </c>
      <c r="CB176" s="149" t="n">
        <v>0</v>
      </c>
    </row>
    <row r="177" customFormat="false" ht="56.25" hidden="false" customHeight="true" outlineLevel="0" collapsed="false">
      <c r="A177" s="175"/>
      <c r="B177" s="176"/>
      <c r="C177" s="177" t="s">
        <v>3377</v>
      </c>
      <c r="D177" s="177"/>
      <c r="E177" s="177"/>
      <c r="F177" s="177"/>
      <c r="G177" s="177"/>
      <c r="I177" s="178"/>
      <c r="K177" s="178"/>
      <c r="L177" s="179" t="s">
        <v>3377</v>
      </c>
      <c r="O177" s="149" t="n">
        <v>3</v>
      </c>
    </row>
    <row r="178" customFormat="false" ht="12.75" hidden="false" customHeight="false" outlineLevel="0" collapsed="false">
      <c r="A178" s="150" t="n">
        <v>82</v>
      </c>
      <c r="B178" s="151" t="s">
        <v>3378</v>
      </c>
      <c r="C178" s="152" t="s">
        <v>3379</v>
      </c>
      <c r="D178" s="153" t="s">
        <v>191</v>
      </c>
      <c r="E178" s="154" t="n">
        <v>245</v>
      </c>
      <c r="F178" s="154" t="n">
        <v>0</v>
      </c>
      <c r="G178" s="155" t="n">
        <f aca="false">E178*F178</f>
        <v>0</v>
      </c>
      <c r="H178" s="156" t="n">
        <v>0</v>
      </c>
      <c r="I178" s="157" t="n">
        <f aca="false">E178*H178</f>
        <v>0</v>
      </c>
      <c r="J178" s="156"/>
      <c r="K178" s="157" t="n">
        <f aca="false">E178*J178</f>
        <v>0</v>
      </c>
      <c r="O178" s="149" t="n">
        <v>2</v>
      </c>
      <c r="AA178" s="119" t="n">
        <v>12</v>
      </c>
      <c r="AB178" s="119" t="n">
        <v>0</v>
      </c>
      <c r="AC178" s="119" t="n">
        <v>82</v>
      </c>
      <c r="AZ178" s="119" t="n">
        <v>4</v>
      </c>
      <c r="BA178" s="119" t="n">
        <f aca="false">IF(AZ178=1,G178,0)</f>
        <v>0</v>
      </c>
      <c r="BB178" s="119" t="n">
        <f aca="false">IF(AZ178=2,G178,0)</f>
        <v>0</v>
      </c>
      <c r="BC178" s="119" t="n">
        <f aca="false">IF(AZ178=3,G178,0)</f>
        <v>0</v>
      </c>
      <c r="BD178" s="119" t="n">
        <f aca="false">IF(AZ178=4,G178,0)</f>
        <v>0</v>
      </c>
      <c r="BE178" s="119" t="n">
        <f aca="false">IF(AZ178=5,G178,0)</f>
        <v>0</v>
      </c>
      <c r="CA178" s="149" t="n">
        <v>12</v>
      </c>
      <c r="CB178" s="149" t="n">
        <v>0</v>
      </c>
    </row>
    <row r="179" customFormat="false" ht="45" hidden="false" customHeight="true" outlineLevel="0" collapsed="false">
      <c r="A179" s="175"/>
      <c r="B179" s="176"/>
      <c r="C179" s="177" t="s">
        <v>3380</v>
      </c>
      <c r="D179" s="177"/>
      <c r="E179" s="177"/>
      <c r="F179" s="177"/>
      <c r="G179" s="177"/>
      <c r="I179" s="178"/>
      <c r="K179" s="178"/>
      <c r="L179" s="179" t="s">
        <v>3380</v>
      </c>
      <c r="O179" s="149" t="n">
        <v>3</v>
      </c>
    </row>
    <row r="180" customFormat="false" ht="12.75" hidden="false" customHeight="false" outlineLevel="0" collapsed="false">
      <c r="A180" s="150" t="n">
        <v>83</v>
      </c>
      <c r="B180" s="151" t="s">
        <v>3381</v>
      </c>
      <c r="C180" s="152" t="s">
        <v>3382</v>
      </c>
      <c r="D180" s="153" t="s">
        <v>191</v>
      </c>
      <c r="E180" s="154" t="n">
        <v>75</v>
      </c>
      <c r="F180" s="154" t="n">
        <v>0</v>
      </c>
      <c r="G180" s="155" t="n">
        <f aca="false">E180*F180</f>
        <v>0</v>
      </c>
      <c r="H180" s="156" t="n">
        <v>0</v>
      </c>
      <c r="I180" s="157" t="n">
        <f aca="false">E180*H180</f>
        <v>0</v>
      </c>
      <c r="J180" s="156"/>
      <c r="K180" s="157" t="n">
        <f aca="false">E180*J180</f>
        <v>0</v>
      </c>
      <c r="O180" s="149" t="n">
        <v>2</v>
      </c>
      <c r="AA180" s="119" t="n">
        <v>12</v>
      </c>
      <c r="AB180" s="119" t="n">
        <v>0</v>
      </c>
      <c r="AC180" s="119" t="n">
        <v>83</v>
      </c>
      <c r="AZ180" s="119" t="n">
        <v>4</v>
      </c>
      <c r="BA180" s="119" t="n">
        <f aca="false">IF(AZ180=1,G180,0)</f>
        <v>0</v>
      </c>
      <c r="BB180" s="119" t="n">
        <f aca="false">IF(AZ180=2,G180,0)</f>
        <v>0</v>
      </c>
      <c r="BC180" s="119" t="n">
        <f aca="false">IF(AZ180=3,G180,0)</f>
        <v>0</v>
      </c>
      <c r="BD180" s="119" t="n">
        <f aca="false">IF(AZ180=4,G180,0)</f>
        <v>0</v>
      </c>
      <c r="BE180" s="119" t="n">
        <f aca="false">IF(AZ180=5,G180,0)</f>
        <v>0</v>
      </c>
      <c r="CA180" s="149" t="n">
        <v>12</v>
      </c>
      <c r="CB180" s="149" t="n">
        <v>0</v>
      </c>
    </row>
    <row r="181" customFormat="false" ht="56.25" hidden="false" customHeight="true" outlineLevel="0" collapsed="false">
      <c r="A181" s="175"/>
      <c r="B181" s="176"/>
      <c r="C181" s="177" t="s">
        <v>3383</v>
      </c>
      <c r="D181" s="177"/>
      <c r="E181" s="177"/>
      <c r="F181" s="177"/>
      <c r="G181" s="177"/>
      <c r="I181" s="178"/>
      <c r="K181" s="178"/>
      <c r="L181" s="179" t="s">
        <v>3383</v>
      </c>
      <c r="O181" s="149" t="n">
        <v>3</v>
      </c>
    </row>
    <row r="182" customFormat="false" ht="12.75" hidden="false" customHeight="false" outlineLevel="0" collapsed="false">
      <c r="A182" s="150" t="n">
        <v>84</v>
      </c>
      <c r="B182" s="151" t="s">
        <v>3384</v>
      </c>
      <c r="C182" s="152" t="s">
        <v>3385</v>
      </c>
      <c r="D182" s="153" t="s">
        <v>191</v>
      </c>
      <c r="E182" s="154" t="n">
        <v>185</v>
      </c>
      <c r="F182" s="154" t="n">
        <v>0</v>
      </c>
      <c r="G182" s="155" t="n">
        <f aca="false">E182*F182</f>
        <v>0</v>
      </c>
      <c r="H182" s="156" t="n">
        <v>0</v>
      </c>
      <c r="I182" s="157" t="n">
        <f aca="false">E182*H182</f>
        <v>0</v>
      </c>
      <c r="J182" s="156"/>
      <c r="K182" s="157" t="n">
        <f aca="false">E182*J182</f>
        <v>0</v>
      </c>
      <c r="O182" s="149" t="n">
        <v>2</v>
      </c>
      <c r="AA182" s="119" t="n">
        <v>12</v>
      </c>
      <c r="AB182" s="119" t="n">
        <v>0</v>
      </c>
      <c r="AC182" s="119" t="n">
        <v>84</v>
      </c>
      <c r="AZ182" s="119" t="n">
        <v>4</v>
      </c>
      <c r="BA182" s="119" t="n">
        <f aca="false">IF(AZ182=1,G182,0)</f>
        <v>0</v>
      </c>
      <c r="BB182" s="119" t="n">
        <f aca="false">IF(AZ182=2,G182,0)</f>
        <v>0</v>
      </c>
      <c r="BC182" s="119" t="n">
        <f aca="false">IF(AZ182=3,G182,0)</f>
        <v>0</v>
      </c>
      <c r="BD182" s="119" t="n">
        <f aca="false">IF(AZ182=4,G182,0)</f>
        <v>0</v>
      </c>
      <c r="BE182" s="119" t="n">
        <f aca="false">IF(AZ182=5,G182,0)</f>
        <v>0</v>
      </c>
      <c r="CA182" s="149" t="n">
        <v>12</v>
      </c>
      <c r="CB182" s="149" t="n">
        <v>0</v>
      </c>
    </row>
    <row r="183" customFormat="false" ht="56.25" hidden="false" customHeight="true" outlineLevel="0" collapsed="false">
      <c r="A183" s="175"/>
      <c r="B183" s="176"/>
      <c r="C183" s="177" t="s">
        <v>3386</v>
      </c>
      <c r="D183" s="177"/>
      <c r="E183" s="177"/>
      <c r="F183" s="177"/>
      <c r="G183" s="177"/>
      <c r="I183" s="178"/>
      <c r="K183" s="178"/>
      <c r="L183" s="179" t="s">
        <v>3386</v>
      </c>
      <c r="O183" s="149" t="n">
        <v>3</v>
      </c>
    </row>
    <row r="184" customFormat="false" ht="12.75" hidden="false" customHeight="false" outlineLevel="0" collapsed="false">
      <c r="A184" s="150" t="n">
        <v>85</v>
      </c>
      <c r="B184" s="151" t="s">
        <v>3387</v>
      </c>
      <c r="C184" s="152" t="s">
        <v>3388</v>
      </c>
      <c r="D184" s="153" t="s">
        <v>191</v>
      </c>
      <c r="E184" s="154" t="n">
        <v>20</v>
      </c>
      <c r="F184" s="154" t="n">
        <v>0</v>
      </c>
      <c r="G184" s="155" t="n">
        <f aca="false">E184*F184</f>
        <v>0</v>
      </c>
      <c r="H184" s="156" t="n">
        <v>0</v>
      </c>
      <c r="I184" s="157" t="n">
        <f aca="false">E184*H184</f>
        <v>0</v>
      </c>
      <c r="J184" s="156"/>
      <c r="K184" s="157" t="n">
        <f aca="false">E184*J184</f>
        <v>0</v>
      </c>
      <c r="O184" s="149" t="n">
        <v>2</v>
      </c>
      <c r="AA184" s="119" t="n">
        <v>12</v>
      </c>
      <c r="AB184" s="119" t="n">
        <v>0</v>
      </c>
      <c r="AC184" s="119" t="n">
        <v>85</v>
      </c>
      <c r="AZ184" s="119" t="n">
        <v>4</v>
      </c>
      <c r="BA184" s="119" t="n">
        <f aca="false">IF(AZ184=1,G184,0)</f>
        <v>0</v>
      </c>
      <c r="BB184" s="119" t="n">
        <f aca="false">IF(AZ184=2,G184,0)</f>
        <v>0</v>
      </c>
      <c r="BC184" s="119" t="n">
        <f aca="false">IF(AZ184=3,G184,0)</f>
        <v>0</v>
      </c>
      <c r="BD184" s="119" t="n">
        <f aca="false">IF(AZ184=4,G184,0)</f>
        <v>0</v>
      </c>
      <c r="BE184" s="119" t="n">
        <f aca="false">IF(AZ184=5,G184,0)</f>
        <v>0</v>
      </c>
      <c r="CA184" s="149" t="n">
        <v>12</v>
      </c>
      <c r="CB184" s="149" t="n">
        <v>0</v>
      </c>
    </row>
    <row r="185" customFormat="false" ht="45" hidden="false" customHeight="true" outlineLevel="0" collapsed="false">
      <c r="A185" s="175"/>
      <c r="B185" s="176"/>
      <c r="C185" s="177" t="s">
        <v>3389</v>
      </c>
      <c r="D185" s="177"/>
      <c r="E185" s="177"/>
      <c r="F185" s="177"/>
      <c r="G185" s="177"/>
      <c r="I185" s="178"/>
      <c r="K185" s="178"/>
      <c r="L185" s="179" t="s">
        <v>3389</v>
      </c>
      <c r="O185" s="149" t="n">
        <v>3</v>
      </c>
    </row>
    <row r="186" customFormat="false" ht="12.75" hidden="false" customHeight="false" outlineLevel="0" collapsed="false">
      <c r="A186" s="150" t="n">
        <v>86</v>
      </c>
      <c r="B186" s="151" t="s">
        <v>3390</v>
      </c>
      <c r="C186" s="152" t="s">
        <v>3391</v>
      </c>
      <c r="D186" s="153" t="s">
        <v>191</v>
      </c>
      <c r="E186" s="154" t="n">
        <v>60</v>
      </c>
      <c r="F186" s="154" t="n">
        <v>0</v>
      </c>
      <c r="G186" s="155" t="n">
        <f aca="false">E186*F186</f>
        <v>0</v>
      </c>
      <c r="H186" s="156" t="n">
        <v>0</v>
      </c>
      <c r="I186" s="157" t="n">
        <f aca="false">E186*H186</f>
        <v>0</v>
      </c>
      <c r="J186" s="156"/>
      <c r="K186" s="157" t="n">
        <f aca="false">E186*J186</f>
        <v>0</v>
      </c>
      <c r="O186" s="149" t="n">
        <v>2</v>
      </c>
      <c r="AA186" s="119" t="n">
        <v>12</v>
      </c>
      <c r="AB186" s="119" t="n">
        <v>0</v>
      </c>
      <c r="AC186" s="119" t="n">
        <v>86</v>
      </c>
      <c r="AZ186" s="119" t="n">
        <v>4</v>
      </c>
      <c r="BA186" s="119" t="n">
        <f aca="false">IF(AZ186=1,G186,0)</f>
        <v>0</v>
      </c>
      <c r="BB186" s="119" t="n">
        <f aca="false">IF(AZ186=2,G186,0)</f>
        <v>0</v>
      </c>
      <c r="BC186" s="119" t="n">
        <f aca="false">IF(AZ186=3,G186,0)</f>
        <v>0</v>
      </c>
      <c r="BD186" s="119" t="n">
        <f aca="false">IF(AZ186=4,G186,0)</f>
        <v>0</v>
      </c>
      <c r="BE186" s="119" t="n">
        <f aca="false">IF(AZ186=5,G186,0)</f>
        <v>0</v>
      </c>
      <c r="CA186" s="149" t="n">
        <v>12</v>
      </c>
      <c r="CB186" s="149" t="n">
        <v>0</v>
      </c>
    </row>
    <row r="187" customFormat="false" ht="56.25" hidden="false" customHeight="true" outlineLevel="0" collapsed="false">
      <c r="A187" s="175"/>
      <c r="B187" s="176"/>
      <c r="C187" s="177" t="s">
        <v>3392</v>
      </c>
      <c r="D187" s="177"/>
      <c r="E187" s="177"/>
      <c r="F187" s="177"/>
      <c r="G187" s="177"/>
      <c r="I187" s="178"/>
      <c r="K187" s="178"/>
      <c r="L187" s="179" t="s">
        <v>3392</v>
      </c>
      <c r="O187" s="149" t="n">
        <v>3</v>
      </c>
    </row>
    <row r="188" customFormat="false" ht="12.75" hidden="false" customHeight="false" outlineLevel="0" collapsed="false">
      <c r="A188" s="150" t="n">
        <v>87</v>
      </c>
      <c r="B188" s="151" t="s">
        <v>3393</v>
      </c>
      <c r="C188" s="152" t="s">
        <v>3394</v>
      </c>
      <c r="D188" s="153" t="s">
        <v>191</v>
      </c>
      <c r="E188" s="154" t="n">
        <v>20</v>
      </c>
      <c r="F188" s="154" t="n">
        <v>0</v>
      </c>
      <c r="G188" s="155" t="n">
        <f aca="false">E188*F188</f>
        <v>0</v>
      </c>
      <c r="H188" s="156" t="n">
        <v>0</v>
      </c>
      <c r="I188" s="157" t="n">
        <f aca="false">E188*H188</f>
        <v>0</v>
      </c>
      <c r="J188" s="156"/>
      <c r="K188" s="157" t="n">
        <f aca="false">E188*J188</f>
        <v>0</v>
      </c>
      <c r="O188" s="149" t="n">
        <v>2</v>
      </c>
      <c r="AA188" s="119" t="n">
        <v>12</v>
      </c>
      <c r="AB188" s="119" t="n">
        <v>0</v>
      </c>
      <c r="AC188" s="119" t="n">
        <v>87</v>
      </c>
      <c r="AZ188" s="119" t="n">
        <v>4</v>
      </c>
      <c r="BA188" s="119" t="n">
        <f aca="false">IF(AZ188=1,G188,0)</f>
        <v>0</v>
      </c>
      <c r="BB188" s="119" t="n">
        <f aca="false">IF(AZ188=2,G188,0)</f>
        <v>0</v>
      </c>
      <c r="BC188" s="119" t="n">
        <f aca="false">IF(AZ188=3,G188,0)</f>
        <v>0</v>
      </c>
      <c r="BD188" s="119" t="n">
        <f aca="false">IF(AZ188=4,G188,0)</f>
        <v>0</v>
      </c>
      <c r="BE188" s="119" t="n">
        <f aca="false">IF(AZ188=5,G188,0)</f>
        <v>0</v>
      </c>
      <c r="CA188" s="149" t="n">
        <v>12</v>
      </c>
      <c r="CB188" s="149" t="n">
        <v>0</v>
      </c>
    </row>
    <row r="189" customFormat="false" ht="56.25" hidden="false" customHeight="true" outlineLevel="0" collapsed="false">
      <c r="A189" s="175"/>
      <c r="B189" s="176"/>
      <c r="C189" s="177" t="s">
        <v>3392</v>
      </c>
      <c r="D189" s="177"/>
      <c r="E189" s="177"/>
      <c r="F189" s="177"/>
      <c r="G189" s="177"/>
      <c r="I189" s="178"/>
      <c r="K189" s="178"/>
      <c r="L189" s="179" t="s">
        <v>3392</v>
      </c>
      <c r="O189" s="149" t="n">
        <v>3</v>
      </c>
    </row>
    <row r="190" customFormat="false" ht="12.75" hidden="false" customHeight="false" outlineLevel="0" collapsed="false">
      <c r="A190" s="150" t="n">
        <v>88</v>
      </c>
      <c r="B190" s="151" t="s">
        <v>3395</v>
      </c>
      <c r="C190" s="152" t="s">
        <v>3396</v>
      </c>
      <c r="D190" s="153" t="s">
        <v>191</v>
      </c>
      <c r="E190" s="154" t="n">
        <v>55</v>
      </c>
      <c r="F190" s="154" t="n">
        <v>0</v>
      </c>
      <c r="G190" s="155" t="n">
        <f aca="false">E190*F190</f>
        <v>0</v>
      </c>
      <c r="H190" s="156" t="n">
        <v>0</v>
      </c>
      <c r="I190" s="157" t="n">
        <f aca="false">E190*H190</f>
        <v>0</v>
      </c>
      <c r="J190" s="156"/>
      <c r="K190" s="157" t="n">
        <f aca="false">E190*J190</f>
        <v>0</v>
      </c>
      <c r="O190" s="149" t="n">
        <v>2</v>
      </c>
      <c r="AA190" s="119" t="n">
        <v>12</v>
      </c>
      <c r="AB190" s="119" t="n">
        <v>0</v>
      </c>
      <c r="AC190" s="119" t="n">
        <v>88</v>
      </c>
      <c r="AZ190" s="119" t="n">
        <v>4</v>
      </c>
      <c r="BA190" s="119" t="n">
        <f aca="false">IF(AZ190=1,G190,0)</f>
        <v>0</v>
      </c>
      <c r="BB190" s="119" t="n">
        <f aca="false">IF(AZ190=2,G190,0)</f>
        <v>0</v>
      </c>
      <c r="BC190" s="119" t="n">
        <f aca="false">IF(AZ190=3,G190,0)</f>
        <v>0</v>
      </c>
      <c r="BD190" s="119" t="n">
        <f aca="false">IF(AZ190=4,G190,0)</f>
        <v>0</v>
      </c>
      <c r="BE190" s="119" t="n">
        <f aca="false">IF(AZ190=5,G190,0)</f>
        <v>0</v>
      </c>
      <c r="CA190" s="149" t="n">
        <v>12</v>
      </c>
      <c r="CB190" s="149" t="n">
        <v>0</v>
      </c>
    </row>
    <row r="191" customFormat="false" ht="56.25" hidden="false" customHeight="true" outlineLevel="0" collapsed="false">
      <c r="A191" s="175"/>
      <c r="B191" s="176"/>
      <c r="C191" s="177" t="s">
        <v>3392</v>
      </c>
      <c r="D191" s="177"/>
      <c r="E191" s="177"/>
      <c r="F191" s="177"/>
      <c r="G191" s="177"/>
      <c r="I191" s="178"/>
      <c r="K191" s="178"/>
      <c r="L191" s="179" t="s">
        <v>3392</v>
      </c>
      <c r="O191" s="149" t="n">
        <v>3</v>
      </c>
    </row>
    <row r="192" customFormat="false" ht="12.75" hidden="false" customHeight="false" outlineLevel="0" collapsed="false">
      <c r="A192" s="150" t="n">
        <v>89</v>
      </c>
      <c r="B192" s="151" t="s">
        <v>3397</v>
      </c>
      <c r="C192" s="152" t="s">
        <v>3398</v>
      </c>
      <c r="D192" s="153" t="s">
        <v>191</v>
      </c>
      <c r="E192" s="154" t="n">
        <v>30</v>
      </c>
      <c r="F192" s="154" t="n">
        <v>0</v>
      </c>
      <c r="G192" s="155" t="n">
        <f aca="false">E192*F192</f>
        <v>0</v>
      </c>
      <c r="H192" s="156" t="n">
        <v>0</v>
      </c>
      <c r="I192" s="157" t="n">
        <f aca="false">E192*H192</f>
        <v>0</v>
      </c>
      <c r="J192" s="156"/>
      <c r="K192" s="157" t="n">
        <f aca="false">E192*J192</f>
        <v>0</v>
      </c>
      <c r="O192" s="149" t="n">
        <v>2</v>
      </c>
      <c r="AA192" s="119" t="n">
        <v>12</v>
      </c>
      <c r="AB192" s="119" t="n">
        <v>0</v>
      </c>
      <c r="AC192" s="119" t="n">
        <v>89</v>
      </c>
      <c r="AZ192" s="119" t="n">
        <v>4</v>
      </c>
      <c r="BA192" s="119" t="n">
        <f aca="false">IF(AZ192=1,G192,0)</f>
        <v>0</v>
      </c>
      <c r="BB192" s="119" t="n">
        <f aca="false">IF(AZ192=2,G192,0)</f>
        <v>0</v>
      </c>
      <c r="BC192" s="119" t="n">
        <f aca="false">IF(AZ192=3,G192,0)</f>
        <v>0</v>
      </c>
      <c r="BD192" s="119" t="n">
        <f aca="false">IF(AZ192=4,G192,0)</f>
        <v>0</v>
      </c>
      <c r="BE192" s="119" t="n">
        <f aca="false">IF(AZ192=5,G192,0)</f>
        <v>0</v>
      </c>
      <c r="CA192" s="149" t="n">
        <v>12</v>
      </c>
      <c r="CB192" s="149" t="n">
        <v>0</v>
      </c>
    </row>
    <row r="193" customFormat="false" ht="56.25" hidden="false" customHeight="true" outlineLevel="0" collapsed="false">
      <c r="A193" s="175"/>
      <c r="B193" s="176"/>
      <c r="C193" s="177" t="s">
        <v>3392</v>
      </c>
      <c r="D193" s="177"/>
      <c r="E193" s="177"/>
      <c r="F193" s="177"/>
      <c r="G193" s="177"/>
      <c r="I193" s="178"/>
      <c r="K193" s="178"/>
      <c r="L193" s="179" t="s">
        <v>3392</v>
      </c>
      <c r="O193" s="149" t="n">
        <v>3</v>
      </c>
    </row>
    <row r="194" customFormat="false" ht="12.75" hidden="false" customHeight="false" outlineLevel="0" collapsed="false">
      <c r="A194" s="150" t="n">
        <v>90</v>
      </c>
      <c r="B194" s="151" t="s">
        <v>3399</v>
      </c>
      <c r="C194" s="152" t="s">
        <v>3400</v>
      </c>
      <c r="D194" s="153" t="s">
        <v>191</v>
      </c>
      <c r="E194" s="154" t="n">
        <v>2870</v>
      </c>
      <c r="F194" s="154" t="n">
        <v>0</v>
      </c>
      <c r="G194" s="155" t="n">
        <f aca="false">E194*F194</f>
        <v>0</v>
      </c>
      <c r="H194" s="156" t="n">
        <v>0</v>
      </c>
      <c r="I194" s="157" t="n">
        <f aca="false">E194*H194</f>
        <v>0</v>
      </c>
      <c r="J194" s="156"/>
      <c r="K194" s="157" t="n">
        <f aca="false">E194*J194</f>
        <v>0</v>
      </c>
      <c r="O194" s="149" t="n">
        <v>2</v>
      </c>
      <c r="AA194" s="119" t="n">
        <v>12</v>
      </c>
      <c r="AB194" s="119" t="n">
        <v>0</v>
      </c>
      <c r="AC194" s="119" t="n">
        <v>90</v>
      </c>
      <c r="AZ194" s="119" t="n">
        <v>4</v>
      </c>
      <c r="BA194" s="119" t="n">
        <f aca="false">IF(AZ194=1,G194,0)</f>
        <v>0</v>
      </c>
      <c r="BB194" s="119" t="n">
        <f aca="false">IF(AZ194=2,G194,0)</f>
        <v>0</v>
      </c>
      <c r="BC194" s="119" t="n">
        <f aca="false">IF(AZ194=3,G194,0)</f>
        <v>0</v>
      </c>
      <c r="BD194" s="119" t="n">
        <f aca="false">IF(AZ194=4,G194,0)</f>
        <v>0</v>
      </c>
      <c r="BE194" s="119" t="n">
        <f aca="false">IF(AZ194=5,G194,0)</f>
        <v>0</v>
      </c>
      <c r="CA194" s="149" t="n">
        <v>12</v>
      </c>
      <c r="CB194" s="149" t="n">
        <v>0</v>
      </c>
    </row>
    <row r="195" customFormat="false" ht="56.25" hidden="false" customHeight="true" outlineLevel="0" collapsed="false">
      <c r="A195" s="175"/>
      <c r="B195" s="176"/>
      <c r="C195" s="177" t="s">
        <v>3401</v>
      </c>
      <c r="D195" s="177"/>
      <c r="E195" s="177"/>
      <c r="F195" s="177"/>
      <c r="G195" s="177"/>
      <c r="I195" s="178"/>
      <c r="K195" s="178"/>
      <c r="L195" s="179" t="s">
        <v>3401</v>
      </c>
      <c r="O195" s="149" t="n">
        <v>3</v>
      </c>
    </row>
    <row r="196" customFormat="false" ht="12.75" hidden="false" customHeight="false" outlineLevel="0" collapsed="false">
      <c r="A196" s="150" t="n">
        <v>91</v>
      </c>
      <c r="B196" s="151" t="s">
        <v>3402</v>
      </c>
      <c r="C196" s="152" t="s">
        <v>3403</v>
      </c>
      <c r="D196" s="153" t="s">
        <v>191</v>
      </c>
      <c r="E196" s="154" t="n">
        <v>1650</v>
      </c>
      <c r="F196" s="154" t="n">
        <v>0</v>
      </c>
      <c r="G196" s="155" t="n">
        <f aca="false">E196*F196</f>
        <v>0</v>
      </c>
      <c r="H196" s="156" t="n">
        <v>0</v>
      </c>
      <c r="I196" s="157" t="n">
        <f aca="false">E196*H196</f>
        <v>0</v>
      </c>
      <c r="J196" s="156"/>
      <c r="K196" s="157" t="n">
        <f aca="false">E196*J196</f>
        <v>0</v>
      </c>
      <c r="O196" s="149" t="n">
        <v>2</v>
      </c>
      <c r="AA196" s="119" t="n">
        <v>12</v>
      </c>
      <c r="AB196" s="119" t="n">
        <v>0</v>
      </c>
      <c r="AC196" s="119" t="n">
        <v>91</v>
      </c>
      <c r="AZ196" s="119" t="n">
        <v>4</v>
      </c>
      <c r="BA196" s="119" t="n">
        <f aca="false">IF(AZ196=1,G196,0)</f>
        <v>0</v>
      </c>
      <c r="BB196" s="119" t="n">
        <f aca="false">IF(AZ196=2,G196,0)</f>
        <v>0</v>
      </c>
      <c r="BC196" s="119" t="n">
        <f aca="false">IF(AZ196=3,G196,0)</f>
        <v>0</v>
      </c>
      <c r="BD196" s="119" t="n">
        <f aca="false">IF(AZ196=4,G196,0)</f>
        <v>0</v>
      </c>
      <c r="BE196" s="119" t="n">
        <f aca="false">IF(AZ196=5,G196,0)</f>
        <v>0</v>
      </c>
      <c r="CA196" s="149" t="n">
        <v>12</v>
      </c>
      <c r="CB196" s="149" t="n">
        <v>0</v>
      </c>
    </row>
    <row r="197" customFormat="false" ht="56.25" hidden="false" customHeight="true" outlineLevel="0" collapsed="false">
      <c r="A197" s="175"/>
      <c r="B197" s="176"/>
      <c r="C197" s="177" t="s">
        <v>3404</v>
      </c>
      <c r="D197" s="177"/>
      <c r="E197" s="177"/>
      <c r="F197" s="177"/>
      <c r="G197" s="177"/>
      <c r="I197" s="178"/>
      <c r="K197" s="178"/>
      <c r="L197" s="179" t="s">
        <v>3404</v>
      </c>
      <c r="O197" s="149" t="n">
        <v>3</v>
      </c>
    </row>
    <row r="198" customFormat="false" ht="12.75" hidden="false" customHeight="false" outlineLevel="0" collapsed="false">
      <c r="A198" s="150" t="n">
        <v>92</v>
      </c>
      <c r="B198" s="151" t="s">
        <v>3405</v>
      </c>
      <c r="C198" s="152" t="s">
        <v>3406</v>
      </c>
      <c r="D198" s="153" t="s">
        <v>191</v>
      </c>
      <c r="E198" s="154" t="n">
        <v>555</v>
      </c>
      <c r="F198" s="154" t="n">
        <v>0</v>
      </c>
      <c r="G198" s="155" t="n">
        <f aca="false">E198*F198</f>
        <v>0</v>
      </c>
      <c r="H198" s="156" t="n">
        <v>0</v>
      </c>
      <c r="I198" s="157" t="n">
        <f aca="false">E198*H198</f>
        <v>0</v>
      </c>
      <c r="J198" s="156"/>
      <c r="K198" s="157" t="n">
        <f aca="false">E198*J198</f>
        <v>0</v>
      </c>
      <c r="O198" s="149" t="n">
        <v>2</v>
      </c>
      <c r="AA198" s="119" t="n">
        <v>12</v>
      </c>
      <c r="AB198" s="119" t="n">
        <v>0</v>
      </c>
      <c r="AC198" s="119" t="n">
        <v>92</v>
      </c>
      <c r="AZ198" s="119" t="n">
        <v>4</v>
      </c>
      <c r="BA198" s="119" t="n">
        <f aca="false">IF(AZ198=1,G198,0)</f>
        <v>0</v>
      </c>
      <c r="BB198" s="119" t="n">
        <f aca="false">IF(AZ198=2,G198,0)</f>
        <v>0</v>
      </c>
      <c r="BC198" s="119" t="n">
        <f aca="false">IF(AZ198=3,G198,0)</f>
        <v>0</v>
      </c>
      <c r="BD198" s="119" t="n">
        <f aca="false">IF(AZ198=4,G198,0)</f>
        <v>0</v>
      </c>
      <c r="BE198" s="119" t="n">
        <f aca="false">IF(AZ198=5,G198,0)</f>
        <v>0</v>
      </c>
      <c r="CA198" s="149" t="n">
        <v>12</v>
      </c>
      <c r="CB198" s="149" t="n">
        <v>0</v>
      </c>
    </row>
    <row r="199" customFormat="false" ht="56.25" hidden="false" customHeight="true" outlineLevel="0" collapsed="false">
      <c r="A199" s="175"/>
      <c r="B199" s="176"/>
      <c r="C199" s="177" t="s">
        <v>3407</v>
      </c>
      <c r="D199" s="177"/>
      <c r="E199" s="177"/>
      <c r="F199" s="177"/>
      <c r="G199" s="177"/>
      <c r="I199" s="178"/>
      <c r="K199" s="178"/>
      <c r="L199" s="179" t="s">
        <v>3407</v>
      </c>
      <c r="O199" s="149" t="n">
        <v>3</v>
      </c>
    </row>
    <row r="200" customFormat="false" ht="12.75" hidden="false" customHeight="false" outlineLevel="0" collapsed="false">
      <c r="A200" s="150" t="n">
        <v>93</v>
      </c>
      <c r="B200" s="151" t="s">
        <v>3408</v>
      </c>
      <c r="C200" s="152" t="s">
        <v>3409</v>
      </c>
      <c r="D200" s="153" t="s">
        <v>191</v>
      </c>
      <c r="E200" s="154" t="n">
        <v>30</v>
      </c>
      <c r="F200" s="154" t="n">
        <v>0</v>
      </c>
      <c r="G200" s="155" t="n">
        <f aca="false">E200*F200</f>
        <v>0</v>
      </c>
      <c r="H200" s="156" t="n">
        <v>0</v>
      </c>
      <c r="I200" s="157" t="n">
        <f aca="false">E200*H200</f>
        <v>0</v>
      </c>
      <c r="J200" s="156"/>
      <c r="K200" s="157" t="n">
        <f aca="false">E200*J200</f>
        <v>0</v>
      </c>
      <c r="O200" s="149" t="n">
        <v>2</v>
      </c>
      <c r="AA200" s="119" t="n">
        <v>12</v>
      </c>
      <c r="AB200" s="119" t="n">
        <v>0</v>
      </c>
      <c r="AC200" s="119" t="n">
        <v>93</v>
      </c>
      <c r="AZ200" s="119" t="n">
        <v>4</v>
      </c>
      <c r="BA200" s="119" t="n">
        <f aca="false">IF(AZ200=1,G200,0)</f>
        <v>0</v>
      </c>
      <c r="BB200" s="119" t="n">
        <f aca="false">IF(AZ200=2,G200,0)</f>
        <v>0</v>
      </c>
      <c r="BC200" s="119" t="n">
        <f aca="false">IF(AZ200=3,G200,0)</f>
        <v>0</v>
      </c>
      <c r="BD200" s="119" t="n">
        <f aca="false">IF(AZ200=4,G200,0)</f>
        <v>0</v>
      </c>
      <c r="BE200" s="119" t="n">
        <f aca="false">IF(AZ200=5,G200,0)</f>
        <v>0</v>
      </c>
      <c r="CA200" s="149" t="n">
        <v>12</v>
      </c>
      <c r="CB200" s="149" t="n">
        <v>0</v>
      </c>
    </row>
    <row r="201" customFormat="false" ht="56.25" hidden="false" customHeight="true" outlineLevel="0" collapsed="false">
      <c r="A201" s="175"/>
      <c r="B201" s="176"/>
      <c r="C201" s="177" t="s">
        <v>3410</v>
      </c>
      <c r="D201" s="177"/>
      <c r="E201" s="177"/>
      <c r="F201" s="177"/>
      <c r="G201" s="177"/>
      <c r="I201" s="178"/>
      <c r="K201" s="178"/>
      <c r="L201" s="179" t="s">
        <v>3410</v>
      </c>
      <c r="O201" s="149" t="n">
        <v>3</v>
      </c>
    </row>
    <row r="202" customFormat="false" ht="12.75" hidden="false" customHeight="false" outlineLevel="0" collapsed="false">
      <c r="A202" s="150" t="n">
        <v>94</v>
      </c>
      <c r="B202" s="151" t="s">
        <v>3411</v>
      </c>
      <c r="C202" s="152" t="s">
        <v>3412</v>
      </c>
      <c r="D202" s="153" t="s">
        <v>191</v>
      </c>
      <c r="E202" s="154" t="n">
        <v>2510</v>
      </c>
      <c r="F202" s="154" t="n">
        <v>0</v>
      </c>
      <c r="G202" s="155" t="n">
        <f aca="false">E202*F202</f>
        <v>0</v>
      </c>
      <c r="H202" s="156" t="n">
        <v>0</v>
      </c>
      <c r="I202" s="157" t="n">
        <f aca="false">E202*H202</f>
        <v>0</v>
      </c>
      <c r="J202" s="156"/>
      <c r="K202" s="157" t="n">
        <f aca="false">E202*J202</f>
        <v>0</v>
      </c>
      <c r="O202" s="149" t="n">
        <v>2</v>
      </c>
      <c r="AA202" s="119" t="n">
        <v>12</v>
      </c>
      <c r="AB202" s="119" t="n">
        <v>0</v>
      </c>
      <c r="AC202" s="119" t="n">
        <v>94</v>
      </c>
      <c r="AZ202" s="119" t="n">
        <v>4</v>
      </c>
      <c r="BA202" s="119" t="n">
        <f aca="false">IF(AZ202=1,G202,0)</f>
        <v>0</v>
      </c>
      <c r="BB202" s="119" t="n">
        <f aca="false">IF(AZ202=2,G202,0)</f>
        <v>0</v>
      </c>
      <c r="BC202" s="119" t="n">
        <f aca="false">IF(AZ202=3,G202,0)</f>
        <v>0</v>
      </c>
      <c r="BD202" s="119" t="n">
        <f aca="false">IF(AZ202=4,G202,0)</f>
        <v>0</v>
      </c>
      <c r="BE202" s="119" t="n">
        <f aca="false">IF(AZ202=5,G202,0)</f>
        <v>0</v>
      </c>
      <c r="CA202" s="149" t="n">
        <v>12</v>
      </c>
      <c r="CB202" s="149" t="n">
        <v>0</v>
      </c>
    </row>
    <row r="203" customFormat="false" ht="56.25" hidden="false" customHeight="true" outlineLevel="0" collapsed="false">
      <c r="A203" s="175"/>
      <c r="B203" s="176"/>
      <c r="C203" s="177" t="s">
        <v>3413</v>
      </c>
      <c r="D203" s="177"/>
      <c r="E203" s="177"/>
      <c r="F203" s="177"/>
      <c r="G203" s="177"/>
      <c r="I203" s="178"/>
      <c r="K203" s="178"/>
      <c r="L203" s="179" t="s">
        <v>3413</v>
      </c>
      <c r="O203" s="149" t="n">
        <v>3</v>
      </c>
    </row>
    <row r="204" customFormat="false" ht="12.75" hidden="false" customHeight="false" outlineLevel="0" collapsed="false">
      <c r="A204" s="150" t="n">
        <v>95</v>
      </c>
      <c r="B204" s="151" t="s">
        <v>3414</v>
      </c>
      <c r="C204" s="152" t="s">
        <v>3415</v>
      </c>
      <c r="D204" s="153" t="s">
        <v>191</v>
      </c>
      <c r="E204" s="154" t="n">
        <v>1160</v>
      </c>
      <c r="F204" s="154" t="n">
        <v>0</v>
      </c>
      <c r="G204" s="155" t="n">
        <f aca="false">E204*F204</f>
        <v>0</v>
      </c>
      <c r="H204" s="156" t="n">
        <v>0</v>
      </c>
      <c r="I204" s="157" t="n">
        <f aca="false">E204*H204</f>
        <v>0</v>
      </c>
      <c r="J204" s="156"/>
      <c r="K204" s="157" t="n">
        <f aca="false">E204*J204</f>
        <v>0</v>
      </c>
      <c r="O204" s="149" t="n">
        <v>2</v>
      </c>
      <c r="AA204" s="119" t="n">
        <v>12</v>
      </c>
      <c r="AB204" s="119" t="n">
        <v>0</v>
      </c>
      <c r="AC204" s="119" t="n">
        <v>95</v>
      </c>
      <c r="AZ204" s="119" t="n">
        <v>4</v>
      </c>
      <c r="BA204" s="119" t="n">
        <f aca="false">IF(AZ204=1,G204,0)</f>
        <v>0</v>
      </c>
      <c r="BB204" s="119" t="n">
        <f aca="false">IF(AZ204=2,G204,0)</f>
        <v>0</v>
      </c>
      <c r="BC204" s="119" t="n">
        <f aca="false">IF(AZ204=3,G204,0)</f>
        <v>0</v>
      </c>
      <c r="BD204" s="119" t="n">
        <f aca="false">IF(AZ204=4,G204,0)</f>
        <v>0</v>
      </c>
      <c r="BE204" s="119" t="n">
        <f aca="false">IF(AZ204=5,G204,0)</f>
        <v>0</v>
      </c>
      <c r="CA204" s="149" t="n">
        <v>12</v>
      </c>
      <c r="CB204" s="149" t="n">
        <v>0</v>
      </c>
    </row>
    <row r="205" customFormat="false" ht="56.25" hidden="false" customHeight="true" outlineLevel="0" collapsed="false">
      <c r="A205" s="175"/>
      <c r="B205" s="176"/>
      <c r="C205" s="177" t="s">
        <v>3416</v>
      </c>
      <c r="D205" s="177"/>
      <c r="E205" s="177"/>
      <c r="F205" s="177"/>
      <c r="G205" s="177"/>
      <c r="I205" s="178"/>
      <c r="K205" s="178"/>
      <c r="L205" s="179" t="s">
        <v>3416</v>
      </c>
      <c r="O205" s="149" t="n">
        <v>3</v>
      </c>
    </row>
    <row r="206" customFormat="false" ht="12.75" hidden="false" customHeight="false" outlineLevel="0" collapsed="false">
      <c r="A206" s="150" t="n">
        <v>96</v>
      </c>
      <c r="B206" s="151" t="s">
        <v>3417</v>
      </c>
      <c r="C206" s="152" t="s">
        <v>3418</v>
      </c>
      <c r="D206" s="153" t="s">
        <v>191</v>
      </c>
      <c r="E206" s="154" t="n">
        <v>290</v>
      </c>
      <c r="F206" s="154" t="n">
        <v>0</v>
      </c>
      <c r="G206" s="155" t="n">
        <f aca="false">E206*F206</f>
        <v>0</v>
      </c>
      <c r="H206" s="156" t="n">
        <v>0</v>
      </c>
      <c r="I206" s="157" t="n">
        <f aca="false">E206*H206</f>
        <v>0</v>
      </c>
      <c r="J206" s="156"/>
      <c r="K206" s="157" t="n">
        <f aca="false">E206*J206</f>
        <v>0</v>
      </c>
      <c r="O206" s="149" t="n">
        <v>2</v>
      </c>
      <c r="AA206" s="119" t="n">
        <v>12</v>
      </c>
      <c r="AB206" s="119" t="n">
        <v>0</v>
      </c>
      <c r="AC206" s="119" t="n">
        <v>96</v>
      </c>
      <c r="AZ206" s="119" t="n">
        <v>4</v>
      </c>
      <c r="BA206" s="119" t="n">
        <f aca="false">IF(AZ206=1,G206,0)</f>
        <v>0</v>
      </c>
      <c r="BB206" s="119" t="n">
        <f aca="false">IF(AZ206=2,G206,0)</f>
        <v>0</v>
      </c>
      <c r="BC206" s="119" t="n">
        <f aca="false">IF(AZ206=3,G206,0)</f>
        <v>0</v>
      </c>
      <c r="BD206" s="119" t="n">
        <f aca="false">IF(AZ206=4,G206,0)</f>
        <v>0</v>
      </c>
      <c r="BE206" s="119" t="n">
        <f aca="false">IF(AZ206=5,G206,0)</f>
        <v>0</v>
      </c>
      <c r="CA206" s="149" t="n">
        <v>12</v>
      </c>
      <c r="CB206" s="149" t="n">
        <v>0</v>
      </c>
    </row>
    <row r="207" customFormat="false" ht="56.25" hidden="false" customHeight="true" outlineLevel="0" collapsed="false">
      <c r="A207" s="175"/>
      <c r="B207" s="176"/>
      <c r="C207" s="177" t="s">
        <v>3419</v>
      </c>
      <c r="D207" s="177"/>
      <c r="E207" s="177"/>
      <c r="F207" s="177"/>
      <c r="G207" s="177"/>
      <c r="I207" s="178"/>
      <c r="K207" s="178"/>
      <c r="L207" s="179" t="s">
        <v>3419</v>
      </c>
      <c r="O207" s="149" t="n">
        <v>3</v>
      </c>
    </row>
    <row r="208" customFormat="false" ht="12.75" hidden="false" customHeight="false" outlineLevel="0" collapsed="false">
      <c r="A208" s="150" t="n">
        <v>97</v>
      </c>
      <c r="B208" s="151" t="s">
        <v>3420</v>
      </c>
      <c r="C208" s="152" t="s">
        <v>3421</v>
      </c>
      <c r="D208" s="153" t="s">
        <v>191</v>
      </c>
      <c r="E208" s="154" t="n">
        <v>495</v>
      </c>
      <c r="F208" s="154" t="n">
        <v>0</v>
      </c>
      <c r="G208" s="155" t="n">
        <f aca="false">E208*F208</f>
        <v>0</v>
      </c>
      <c r="H208" s="156" t="n">
        <v>0</v>
      </c>
      <c r="I208" s="157" t="n">
        <f aca="false">E208*H208</f>
        <v>0</v>
      </c>
      <c r="J208" s="156"/>
      <c r="K208" s="157" t="n">
        <f aca="false">E208*J208</f>
        <v>0</v>
      </c>
      <c r="O208" s="149" t="n">
        <v>2</v>
      </c>
      <c r="AA208" s="119" t="n">
        <v>12</v>
      </c>
      <c r="AB208" s="119" t="n">
        <v>0</v>
      </c>
      <c r="AC208" s="119" t="n">
        <v>97</v>
      </c>
      <c r="AZ208" s="119" t="n">
        <v>4</v>
      </c>
      <c r="BA208" s="119" t="n">
        <f aca="false">IF(AZ208=1,G208,0)</f>
        <v>0</v>
      </c>
      <c r="BB208" s="119" t="n">
        <f aca="false">IF(AZ208=2,G208,0)</f>
        <v>0</v>
      </c>
      <c r="BC208" s="119" t="n">
        <f aca="false">IF(AZ208=3,G208,0)</f>
        <v>0</v>
      </c>
      <c r="BD208" s="119" t="n">
        <f aca="false">IF(AZ208=4,G208,0)</f>
        <v>0</v>
      </c>
      <c r="BE208" s="119" t="n">
        <f aca="false">IF(AZ208=5,G208,0)</f>
        <v>0</v>
      </c>
      <c r="CA208" s="149" t="n">
        <v>12</v>
      </c>
      <c r="CB208" s="149" t="n">
        <v>0</v>
      </c>
    </row>
    <row r="209" customFormat="false" ht="56.25" hidden="false" customHeight="true" outlineLevel="0" collapsed="false">
      <c r="A209" s="175"/>
      <c r="B209" s="176"/>
      <c r="C209" s="177" t="s">
        <v>3422</v>
      </c>
      <c r="D209" s="177"/>
      <c r="E209" s="177"/>
      <c r="F209" s="177"/>
      <c r="G209" s="177"/>
      <c r="I209" s="178"/>
      <c r="K209" s="178"/>
      <c r="L209" s="179" t="s">
        <v>3422</v>
      </c>
      <c r="O209" s="149" t="n">
        <v>3</v>
      </c>
    </row>
    <row r="210" customFormat="false" ht="12.75" hidden="false" customHeight="false" outlineLevel="0" collapsed="false">
      <c r="A210" s="150" t="n">
        <v>98</v>
      </c>
      <c r="B210" s="151" t="s">
        <v>3423</v>
      </c>
      <c r="C210" s="152" t="s">
        <v>3424</v>
      </c>
      <c r="D210" s="153" t="s">
        <v>191</v>
      </c>
      <c r="E210" s="154" t="n">
        <v>70</v>
      </c>
      <c r="F210" s="154" t="n">
        <v>0</v>
      </c>
      <c r="G210" s="155" t="n">
        <f aca="false">E210*F210</f>
        <v>0</v>
      </c>
      <c r="H210" s="156" t="n">
        <v>0</v>
      </c>
      <c r="I210" s="157" t="n">
        <f aca="false">E210*H210</f>
        <v>0</v>
      </c>
      <c r="J210" s="156"/>
      <c r="K210" s="157" t="n">
        <f aca="false">E210*J210</f>
        <v>0</v>
      </c>
      <c r="O210" s="149" t="n">
        <v>2</v>
      </c>
      <c r="AA210" s="119" t="n">
        <v>12</v>
      </c>
      <c r="AB210" s="119" t="n">
        <v>0</v>
      </c>
      <c r="AC210" s="119" t="n">
        <v>98</v>
      </c>
      <c r="AZ210" s="119" t="n">
        <v>4</v>
      </c>
      <c r="BA210" s="119" t="n">
        <f aca="false">IF(AZ210=1,G210,0)</f>
        <v>0</v>
      </c>
      <c r="BB210" s="119" t="n">
        <f aca="false">IF(AZ210=2,G210,0)</f>
        <v>0</v>
      </c>
      <c r="BC210" s="119" t="n">
        <f aca="false">IF(AZ210=3,G210,0)</f>
        <v>0</v>
      </c>
      <c r="BD210" s="119" t="n">
        <f aca="false">IF(AZ210=4,G210,0)</f>
        <v>0</v>
      </c>
      <c r="BE210" s="119" t="n">
        <f aca="false">IF(AZ210=5,G210,0)</f>
        <v>0</v>
      </c>
      <c r="CA210" s="149" t="n">
        <v>12</v>
      </c>
      <c r="CB210" s="149" t="n">
        <v>0</v>
      </c>
    </row>
    <row r="211" customFormat="false" ht="56.25" hidden="false" customHeight="true" outlineLevel="0" collapsed="false">
      <c r="A211" s="175"/>
      <c r="B211" s="176"/>
      <c r="C211" s="177" t="s">
        <v>3425</v>
      </c>
      <c r="D211" s="177"/>
      <c r="E211" s="177"/>
      <c r="F211" s="177"/>
      <c r="G211" s="177"/>
      <c r="I211" s="178"/>
      <c r="K211" s="178"/>
      <c r="L211" s="179" t="s">
        <v>3425</v>
      </c>
      <c r="O211" s="149" t="n">
        <v>3</v>
      </c>
    </row>
    <row r="212" customFormat="false" ht="12.75" hidden="false" customHeight="false" outlineLevel="0" collapsed="false">
      <c r="A212" s="150" t="n">
        <v>99</v>
      </c>
      <c r="B212" s="151" t="s">
        <v>3426</v>
      </c>
      <c r="C212" s="152" t="s">
        <v>3427</v>
      </c>
      <c r="D212" s="153" t="s">
        <v>191</v>
      </c>
      <c r="E212" s="154" t="n">
        <v>350</v>
      </c>
      <c r="F212" s="154" t="n">
        <v>0</v>
      </c>
      <c r="G212" s="155" t="n">
        <f aca="false">E212*F212</f>
        <v>0</v>
      </c>
      <c r="H212" s="156" t="n">
        <v>0</v>
      </c>
      <c r="I212" s="157" t="n">
        <f aca="false">E212*H212</f>
        <v>0</v>
      </c>
      <c r="J212" s="156"/>
      <c r="K212" s="157" t="n">
        <f aca="false">E212*J212</f>
        <v>0</v>
      </c>
      <c r="O212" s="149" t="n">
        <v>2</v>
      </c>
      <c r="AA212" s="119" t="n">
        <v>12</v>
      </c>
      <c r="AB212" s="119" t="n">
        <v>0</v>
      </c>
      <c r="AC212" s="119" t="n">
        <v>99</v>
      </c>
      <c r="AZ212" s="119" t="n">
        <v>4</v>
      </c>
      <c r="BA212" s="119" t="n">
        <f aca="false">IF(AZ212=1,G212,0)</f>
        <v>0</v>
      </c>
      <c r="BB212" s="119" t="n">
        <f aca="false">IF(AZ212=2,G212,0)</f>
        <v>0</v>
      </c>
      <c r="BC212" s="119" t="n">
        <f aca="false">IF(AZ212=3,G212,0)</f>
        <v>0</v>
      </c>
      <c r="BD212" s="119" t="n">
        <f aca="false">IF(AZ212=4,G212,0)</f>
        <v>0</v>
      </c>
      <c r="BE212" s="119" t="n">
        <f aca="false">IF(AZ212=5,G212,0)</f>
        <v>0</v>
      </c>
      <c r="CA212" s="149" t="n">
        <v>12</v>
      </c>
      <c r="CB212" s="149" t="n">
        <v>0</v>
      </c>
    </row>
    <row r="213" customFormat="false" ht="56.25" hidden="false" customHeight="true" outlineLevel="0" collapsed="false">
      <c r="A213" s="175"/>
      <c r="B213" s="176"/>
      <c r="C213" s="177" t="s">
        <v>3428</v>
      </c>
      <c r="D213" s="177"/>
      <c r="E213" s="177"/>
      <c r="F213" s="177"/>
      <c r="G213" s="177"/>
      <c r="I213" s="178"/>
      <c r="K213" s="178"/>
      <c r="L213" s="179" t="s">
        <v>3428</v>
      </c>
      <c r="O213" s="149" t="n">
        <v>3</v>
      </c>
    </row>
    <row r="214" customFormat="false" ht="12.75" hidden="false" customHeight="false" outlineLevel="0" collapsed="false">
      <c r="A214" s="150" t="n">
        <v>100</v>
      </c>
      <c r="B214" s="151" t="s">
        <v>3429</v>
      </c>
      <c r="C214" s="152" t="s">
        <v>3430</v>
      </c>
      <c r="D214" s="153" t="s">
        <v>191</v>
      </c>
      <c r="E214" s="154" t="n">
        <v>110</v>
      </c>
      <c r="F214" s="154" t="n">
        <v>0</v>
      </c>
      <c r="G214" s="155" t="n">
        <f aca="false">E214*F214</f>
        <v>0</v>
      </c>
      <c r="H214" s="156" t="n">
        <v>0</v>
      </c>
      <c r="I214" s="157" t="n">
        <f aca="false">E214*H214</f>
        <v>0</v>
      </c>
      <c r="J214" s="156"/>
      <c r="K214" s="157" t="n">
        <f aca="false">E214*J214</f>
        <v>0</v>
      </c>
      <c r="O214" s="149" t="n">
        <v>2</v>
      </c>
      <c r="AA214" s="119" t="n">
        <v>12</v>
      </c>
      <c r="AB214" s="119" t="n">
        <v>0</v>
      </c>
      <c r="AC214" s="119" t="n">
        <v>100</v>
      </c>
      <c r="AZ214" s="119" t="n">
        <v>4</v>
      </c>
      <c r="BA214" s="119" t="n">
        <f aca="false">IF(AZ214=1,G214,0)</f>
        <v>0</v>
      </c>
      <c r="BB214" s="119" t="n">
        <f aca="false">IF(AZ214=2,G214,0)</f>
        <v>0</v>
      </c>
      <c r="BC214" s="119" t="n">
        <f aca="false">IF(AZ214=3,G214,0)</f>
        <v>0</v>
      </c>
      <c r="BD214" s="119" t="n">
        <f aca="false">IF(AZ214=4,G214,0)</f>
        <v>0</v>
      </c>
      <c r="BE214" s="119" t="n">
        <f aca="false">IF(AZ214=5,G214,0)</f>
        <v>0</v>
      </c>
      <c r="CA214" s="149" t="n">
        <v>12</v>
      </c>
      <c r="CB214" s="149" t="n">
        <v>0</v>
      </c>
    </row>
    <row r="215" customFormat="false" ht="56.25" hidden="false" customHeight="true" outlineLevel="0" collapsed="false">
      <c r="A215" s="175"/>
      <c r="B215" s="176"/>
      <c r="C215" s="177" t="s">
        <v>3431</v>
      </c>
      <c r="D215" s="177"/>
      <c r="E215" s="177"/>
      <c r="F215" s="177"/>
      <c r="G215" s="177"/>
      <c r="I215" s="178"/>
      <c r="K215" s="178"/>
      <c r="L215" s="179" t="s">
        <v>3431</v>
      </c>
      <c r="O215" s="149" t="n">
        <v>3</v>
      </c>
    </row>
    <row r="216" customFormat="false" ht="12.75" hidden="false" customHeight="false" outlineLevel="0" collapsed="false">
      <c r="A216" s="150" t="n">
        <v>101</v>
      </c>
      <c r="B216" s="151" t="s">
        <v>3432</v>
      </c>
      <c r="C216" s="152" t="s">
        <v>3433</v>
      </c>
      <c r="D216" s="153" t="s">
        <v>191</v>
      </c>
      <c r="E216" s="154" t="n">
        <v>45</v>
      </c>
      <c r="F216" s="154" t="n">
        <v>0</v>
      </c>
      <c r="G216" s="155" t="n">
        <f aca="false">E216*F216</f>
        <v>0</v>
      </c>
      <c r="H216" s="156" t="n">
        <v>0</v>
      </c>
      <c r="I216" s="157" t="n">
        <f aca="false">E216*H216</f>
        <v>0</v>
      </c>
      <c r="J216" s="156"/>
      <c r="K216" s="157" t="n">
        <f aca="false">E216*J216</f>
        <v>0</v>
      </c>
      <c r="O216" s="149" t="n">
        <v>2</v>
      </c>
      <c r="AA216" s="119" t="n">
        <v>12</v>
      </c>
      <c r="AB216" s="119" t="n">
        <v>0</v>
      </c>
      <c r="AC216" s="119" t="n">
        <v>101</v>
      </c>
      <c r="AZ216" s="119" t="n">
        <v>4</v>
      </c>
      <c r="BA216" s="119" t="n">
        <f aca="false">IF(AZ216=1,G216,0)</f>
        <v>0</v>
      </c>
      <c r="BB216" s="119" t="n">
        <f aca="false">IF(AZ216=2,G216,0)</f>
        <v>0</v>
      </c>
      <c r="BC216" s="119" t="n">
        <f aca="false">IF(AZ216=3,G216,0)</f>
        <v>0</v>
      </c>
      <c r="BD216" s="119" t="n">
        <f aca="false">IF(AZ216=4,G216,0)</f>
        <v>0</v>
      </c>
      <c r="BE216" s="119" t="n">
        <f aca="false">IF(AZ216=5,G216,0)</f>
        <v>0</v>
      </c>
      <c r="CA216" s="149" t="n">
        <v>12</v>
      </c>
      <c r="CB216" s="149" t="n">
        <v>0</v>
      </c>
    </row>
    <row r="217" customFormat="false" ht="56.25" hidden="false" customHeight="true" outlineLevel="0" collapsed="false">
      <c r="A217" s="175"/>
      <c r="B217" s="176"/>
      <c r="C217" s="177" t="s">
        <v>3434</v>
      </c>
      <c r="D217" s="177"/>
      <c r="E217" s="177"/>
      <c r="F217" s="177"/>
      <c r="G217" s="177"/>
      <c r="I217" s="178"/>
      <c r="K217" s="178"/>
      <c r="L217" s="179" t="s">
        <v>3434</v>
      </c>
      <c r="O217" s="149" t="n">
        <v>3</v>
      </c>
    </row>
    <row r="218" customFormat="false" ht="12.75" hidden="false" customHeight="false" outlineLevel="0" collapsed="false">
      <c r="A218" s="150" t="n">
        <v>102</v>
      </c>
      <c r="B218" s="151" t="s">
        <v>3435</v>
      </c>
      <c r="C218" s="152" t="s">
        <v>3436</v>
      </c>
      <c r="D218" s="153" t="s">
        <v>191</v>
      </c>
      <c r="E218" s="154" t="n">
        <v>225</v>
      </c>
      <c r="F218" s="154" t="n">
        <v>0</v>
      </c>
      <c r="G218" s="155" t="n">
        <f aca="false">E218*F218</f>
        <v>0</v>
      </c>
      <c r="H218" s="156" t="n">
        <v>0</v>
      </c>
      <c r="I218" s="157" t="n">
        <f aca="false">E218*H218</f>
        <v>0</v>
      </c>
      <c r="J218" s="156"/>
      <c r="K218" s="157" t="n">
        <f aca="false">E218*J218</f>
        <v>0</v>
      </c>
      <c r="O218" s="149" t="n">
        <v>2</v>
      </c>
      <c r="AA218" s="119" t="n">
        <v>12</v>
      </c>
      <c r="AB218" s="119" t="n">
        <v>0</v>
      </c>
      <c r="AC218" s="119" t="n">
        <v>102</v>
      </c>
      <c r="AZ218" s="119" t="n">
        <v>4</v>
      </c>
      <c r="BA218" s="119" t="n">
        <f aca="false">IF(AZ218=1,G218,0)</f>
        <v>0</v>
      </c>
      <c r="BB218" s="119" t="n">
        <f aca="false">IF(AZ218=2,G218,0)</f>
        <v>0</v>
      </c>
      <c r="BC218" s="119" t="n">
        <f aca="false">IF(AZ218=3,G218,0)</f>
        <v>0</v>
      </c>
      <c r="BD218" s="119" t="n">
        <f aca="false">IF(AZ218=4,G218,0)</f>
        <v>0</v>
      </c>
      <c r="BE218" s="119" t="n">
        <f aca="false">IF(AZ218=5,G218,0)</f>
        <v>0</v>
      </c>
      <c r="CA218" s="149" t="n">
        <v>12</v>
      </c>
      <c r="CB218" s="149" t="n">
        <v>0</v>
      </c>
    </row>
    <row r="219" customFormat="false" ht="56.25" hidden="false" customHeight="true" outlineLevel="0" collapsed="false">
      <c r="A219" s="175"/>
      <c r="B219" s="176"/>
      <c r="C219" s="177" t="s">
        <v>3437</v>
      </c>
      <c r="D219" s="177"/>
      <c r="E219" s="177"/>
      <c r="F219" s="177"/>
      <c r="G219" s="177"/>
      <c r="I219" s="178"/>
      <c r="K219" s="178"/>
      <c r="L219" s="179" t="s">
        <v>3437</v>
      </c>
      <c r="O219" s="149" t="n">
        <v>3</v>
      </c>
    </row>
    <row r="220" customFormat="false" ht="12.75" hidden="false" customHeight="false" outlineLevel="0" collapsed="false">
      <c r="A220" s="150" t="n">
        <v>103</v>
      </c>
      <c r="B220" s="151" t="s">
        <v>3438</v>
      </c>
      <c r="C220" s="152" t="s">
        <v>3439</v>
      </c>
      <c r="D220" s="153" t="s">
        <v>191</v>
      </c>
      <c r="E220" s="154" t="n">
        <v>2050</v>
      </c>
      <c r="F220" s="154" t="n">
        <v>0</v>
      </c>
      <c r="G220" s="155" t="n">
        <f aca="false">E220*F220</f>
        <v>0</v>
      </c>
      <c r="H220" s="156" t="n">
        <v>0</v>
      </c>
      <c r="I220" s="157" t="n">
        <f aca="false">E220*H220</f>
        <v>0</v>
      </c>
      <c r="J220" s="156"/>
      <c r="K220" s="157" t="n">
        <f aca="false">E220*J220</f>
        <v>0</v>
      </c>
      <c r="O220" s="149" t="n">
        <v>2</v>
      </c>
      <c r="AA220" s="119" t="n">
        <v>12</v>
      </c>
      <c r="AB220" s="119" t="n">
        <v>0</v>
      </c>
      <c r="AC220" s="119" t="n">
        <v>103</v>
      </c>
      <c r="AZ220" s="119" t="n">
        <v>4</v>
      </c>
      <c r="BA220" s="119" t="n">
        <f aca="false">IF(AZ220=1,G220,0)</f>
        <v>0</v>
      </c>
      <c r="BB220" s="119" t="n">
        <f aca="false">IF(AZ220=2,G220,0)</f>
        <v>0</v>
      </c>
      <c r="BC220" s="119" t="n">
        <f aca="false">IF(AZ220=3,G220,0)</f>
        <v>0</v>
      </c>
      <c r="BD220" s="119" t="n">
        <f aca="false">IF(AZ220=4,G220,0)</f>
        <v>0</v>
      </c>
      <c r="BE220" s="119" t="n">
        <f aca="false">IF(AZ220=5,G220,0)</f>
        <v>0</v>
      </c>
      <c r="CA220" s="149" t="n">
        <v>12</v>
      </c>
      <c r="CB220" s="149" t="n">
        <v>0</v>
      </c>
    </row>
    <row r="221" customFormat="false" ht="56.25" hidden="false" customHeight="true" outlineLevel="0" collapsed="false">
      <c r="A221" s="175"/>
      <c r="B221" s="176"/>
      <c r="C221" s="177" t="s">
        <v>3440</v>
      </c>
      <c r="D221" s="177"/>
      <c r="E221" s="177"/>
      <c r="F221" s="177"/>
      <c r="G221" s="177"/>
      <c r="I221" s="178"/>
      <c r="K221" s="178"/>
      <c r="L221" s="179" t="s">
        <v>3440</v>
      </c>
      <c r="O221" s="149" t="n">
        <v>3</v>
      </c>
    </row>
    <row r="222" customFormat="false" ht="12.75" hidden="false" customHeight="false" outlineLevel="0" collapsed="false">
      <c r="A222" s="150" t="n">
        <v>104</v>
      </c>
      <c r="B222" s="151" t="s">
        <v>3441</v>
      </c>
      <c r="C222" s="152" t="s">
        <v>3442</v>
      </c>
      <c r="D222" s="153" t="s">
        <v>191</v>
      </c>
      <c r="E222" s="154" t="n">
        <v>830</v>
      </c>
      <c r="F222" s="154" t="n">
        <v>0</v>
      </c>
      <c r="G222" s="155" t="n">
        <f aca="false">E222*F222</f>
        <v>0</v>
      </c>
      <c r="H222" s="156" t="n">
        <v>0</v>
      </c>
      <c r="I222" s="157" t="n">
        <f aca="false">E222*H222</f>
        <v>0</v>
      </c>
      <c r="J222" s="156"/>
      <c r="K222" s="157" t="n">
        <f aca="false">E222*J222</f>
        <v>0</v>
      </c>
      <c r="O222" s="149" t="n">
        <v>2</v>
      </c>
      <c r="AA222" s="119" t="n">
        <v>12</v>
      </c>
      <c r="AB222" s="119" t="n">
        <v>0</v>
      </c>
      <c r="AC222" s="119" t="n">
        <v>104</v>
      </c>
      <c r="AZ222" s="119" t="n">
        <v>4</v>
      </c>
      <c r="BA222" s="119" t="n">
        <f aca="false">IF(AZ222=1,G222,0)</f>
        <v>0</v>
      </c>
      <c r="BB222" s="119" t="n">
        <f aca="false">IF(AZ222=2,G222,0)</f>
        <v>0</v>
      </c>
      <c r="BC222" s="119" t="n">
        <f aca="false">IF(AZ222=3,G222,0)</f>
        <v>0</v>
      </c>
      <c r="BD222" s="119" t="n">
        <f aca="false">IF(AZ222=4,G222,0)</f>
        <v>0</v>
      </c>
      <c r="BE222" s="119" t="n">
        <f aca="false">IF(AZ222=5,G222,0)</f>
        <v>0</v>
      </c>
      <c r="CA222" s="149" t="n">
        <v>12</v>
      </c>
      <c r="CB222" s="149" t="n">
        <v>0</v>
      </c>
    </row>
    <row r="223" customFormat="false" ht="56.25" hidden="false" customHeight="true" outlineLevel="0" collapsed="false">
      <c r="A223" s="175"/>
      <c r="B223" s="176"/>
      <c r="C223" s="177" t="s">
        <v>3443</v>
      </c>
      <c r="D223" s="177"/>
      <c r="E223" s="177"/>
      <c r="F223" s="177"/>
      <c r="G223" s="177"/>
      <c r="I223" s="178"/>
      <c r="K223" s="178"/>
      <c r="L223" s="179" t="s">
        <v>3443</v>
      </c>
      <c r="O223" s="149" t="n">
        <v>3</v>
      </c>
    </row>
    <row r="224" customFormat="false" ht="12.75" hidden="false" customHeight="false" outlineLevel="0" collapsed="false">
      <c r="A224" s="150" t="n">
        <v>105</v>
      </c>
      <c r="B224" s="151" t="s">
        <v>3444</v>
      </c>
      <c r="C224" s="152" t="s">
        <v>3445</v>
      </c>
      <c r="D224" s="153" t="s">
        <v>191</v>
      </c>
      <c r="E224" s="154" t="n">
        <v>1050</v>
      </c>
      <c r="F224" s="154" t="n">
        <v>0</v>
      </c>
      <c r="G224" s="155" t="n">
        <f aca="false">E224*F224</f>
        <v>0</v>
      </c>
      <c r="H224" s="156" t="n">
        <v>0</v>
      </c>
      <c r="I224" s="157" t="n">
        <f aca="false">E224*H224</f>
        <v>0</v>
      </c>
      <c r="J224" s="156"/>
      <c r="K224" s="157" t="n">
        <f aca="false">E224*J224</f>
        <v>0</v>
      </c>
      <c r="O224" s="149" t="n">
        <v>2</v>
      </c>
      <c r="AA224" s="119" t="n">
        <v>12</v>
      </c>
      <c r="AB224" s="119" t="n">
        <v>0</v>
      </c>
      <c r="AC224" s="119" t="n">
        <v>105</v>
      </c>
      <c r="AZ224" s="119" t="n">
        <v>4</v>
      </c>
      <c r="BA224" s="119" t="n">
        <f aca="false">IF(AZ224=1,G224,0)</f>
        <v>0</v>
      </c>
      <c r="BB224" s="119" t="n">
        <f aca="false">IF(AZ224=2,G224,0)</f>
        <v>0</v>
      </c>
      <c r="BC224" s="119" t="n">
        <f aca="false">IF(AZ224=3,G224,0)</f>
        <v>0</v>
      </c>
      <c r="BD224" s="119" t="n">
        <f aca="false">IF(AZ224=4,G224,0)</f>
        <v>0</v>
      </c>
      <c r="BE224" s="119" t="n">
        <f aca="false">IF(AZ224=5,G224,0)</f>
        <v>0</v>
      </c>
      <c r="CA224" s="149" t="n">
        <v>12</v>
      </c>
      <c r="CB224" s="149" t="n">
        <v>0</v>
      </c>
    </row>
    <row r="225" customFormat="false" ht="56.25" hidden="false" customHeight="true" outlineLevel="0" collapsed="false">
      <c r="A225" s="175"/>
      <c r="B225" s="176"/>
      <c r="C225" s="177" t="s">
        <v>3446</v>
      </c>
      <c r="D225" s="177"/>
      <c r="E225" s="177"/>
      <c r="F225" s="177"/>
      <c r="G225" s="177"/>
      <c r="I225" s="178"/>
      <c r="K225" s="178"/>
      <c r="L225" s="179" t="s">
        <v>3446</v>
      </c>
      <c r="O225" s="149" t="n">
        <v>3</v>
      </c>
    </row>
    <row r="226" customFormat="false" ht="12.75" hidden="false" customHeight="false" outlineLevel="0" collapsed="false">
      <c r="A226" s="150" t="n">
        <v>106</v>
      </c>
      <c r="B226" s="151" t="s">
        <v>3447</v>
      </c>
      <c r="C226" s="152" t="s">
        <v>3448</v>
      </c>
      <c r="D226" s="153" t="s">
        <v>191</v>
      </c>
      <c r="E226" s="154" t="n">
        <v>10</v>
      </c>
      <c r="F226" s="154" t="n">
        <v>0</v>
      </c>
      <c r="G226" s="155" t="n">
        <f aca="false">E226*F226</f>
        <v>0</v>
      </c>
      <c r="H226" s="156" t="n">
        <v>0</v>
      </c>
      <c r="I226" s="157" t="n">
        <f aca="false">E226*H226</f>
        <v>0</v>
      </c>
      <c r="J226" s="156"/>
      <c r="K226" s="157" t="n">
        <f aca="false">E226*J226</f>
        <v>0</v>
      </c>
      <c r="O226" s="149" t="n">
        <v>2</v>
      </c>
      <c r="AA226" s="119" t="n">
        <v>12</v>
      </c>
      <c r="AB226" s="119" t="n">
        <v>0</v>
      </c>
      <c r="AC226" s="119" t="n">
        <v>106</v>
      </c>
      <c r="AZ226" s="119" t="n">
        <v>4</v>
      </c>
      <c r="BA226" s="119" t="n">
        <f aca="false">IF(AZ226=1,G226,0)</f>
        <v>0</v>
      </c>
      <c r="BB226" s="119" t="n">
        <f aca="false">IF(AZ226=2,G226,0)</f>
        <v>0</v>
      </c>
      <c r="BC226" s="119" t="n">
        <f aca="false">IF(AZ226=3,G226,0)</f>
        <v>0</v>
      </c>
      <c r="BD226" s="119" t="n">
        <f aca="false">IF(AZ226=4,G226,0)</f>
        <v>0</v>
      </c>
      <c r="BE226" s="119" t="n">
        <f aca="false">IF(AZ226=5,G226,0)</f>
        <v>0</v>
      </c>
      <c r="CA226" s="149" t="n">
        <v>12</v>
      </c>
      <c r="CB226" s="149" t="n">
        <v>0</v>
      </c>
    </row>
    <row r="227" customFormat="false" ht="56.25" hidden="false" customHeight="true" outlineLevel="0" collapsed="false">
      <c r="A227" s="175"/>
      <c r="B227" s="176"/>
      <c r="C227" s="177" t="s">
        <v>3449</v>
      </c>
      <c r="D227" s="177"/>
      <c r="E227" s="177"/>
      <c r="F227" s="177"/>
      <c r="G227" s="177"/>
      <c r="I227" s="178"/>
      <c r="K227" s="178"/>
      <c r="L227" s="179" t="s">
        <v>3449</v>
      </c>
      <c r="O227" s="149" t="n">
        <v>3</v>
      </c>
    </row>
    <row r="228" customFormat="false" ht="12.75" hidden="false" customHeight="false" outlineLevel="0" collapsed="false">
      <c r="A228" s="150" t="n">
        <v>107</v>
      </c>
      <c r="B228" s="151" t="s">
        <v>3450</v>
      </c>
      <c r="C228" s="152" t="s">
        <v>3451</v>
      </c>
      <c r="D228" s="153" t="s">
        <v>191</v>
      </c>
      <c r="E228" s="154" t="n">
        <v>35</v>
      </c>
      <c r="F228" s="154" t="n">
        <v>0</v>
      </c>
      <c r="G228" s="155" t="n">
        <f aca="false">E228*F228</f>
        <v>0</v>
      </c>
      <c r="H228" s="156" t="n">
        <v>0</v>
      </c>
      <c r="I228" s="157" t="n">
        <f aca="false">E228*H228</f>
        <v>0</v>
      </c>
      <c r="J228" s="156"/>
      <c r="K228" s="157" t="n">
        <f aca="false">E228*J228</f>
        <v>0</v>
      </c>
      <c r="O228" s="149" t="n">
        <v>2</v>
      </c>
      <c r="AA228" s="119" t="n">
        <v>12</v>
      </c>
      <c r="AB228" s="119" t="n">
        <v>0</v>
      </c>
      <c r="AC228" s="119" t="n">
        <v>107</v>
      </c>
      <c r="AZ228" s="119" t="n">
        <v>4</v>
      </c>
      <c r="BA228" s="119" t="n">
        <f aca="false">IF(AZ228=1,G228,0)</f>
        <v>0</v>
      </c>
      <c r="BB228" s="119" t="n">
        <f aca="false">IF(AZ228=2,G228,0)</f>
        <v>0</v>
      </c>
      <c r="BC228" s="119" t="n">
        <f aca="false">IF(AZ228=3,G228,0)</f>
        <v>0</v>
      </c>
      <c r="BD228" s="119" t="n">
        <f aca="false">IF(AZ228=4,G228,0)</f>
        <v>0</v>
      </c>
      <c r="BE228" s="119" t="n">
        <f aca="false">IF(AZ228=5,G228,0)</f>
        <v>0</v>
      </c>
      <c r="CA228" s="149" t="n">
        <v>12</v>
      </c>
      <c r="CB228" s="149" t="n">
        <v>0</v>
      </c>
    </row>
    <row r="229" customFormat="false" ht="67.5" hidden="false" customHeight="true" outlineLevel="0" collapsed="false">
      <c r="A229" s="175"/>
      <c r="B229" s="176"/>
      <c r="C229" s="177" t="s">
        <v>3452</v>
      </c>
      <c r="D229" s="177"/>
      <c r="E229" s="177"/>
      <c r="F229" s="177"/>
      <c r="G229" s="177"/>
      <c r="I229" s="178"/>
      <c r="K229" s="178"/>
      <c r="L229" s="179" t="s">
        <v>3452</v>
      </c>
      <c r="O229" s="149" t="n">
        <v>3</v>
      </c>
    </row>
    <row r="230" customFormat="false" ht="12.75" hidden="false" customHeight="false" outlineLevel="0" collapsed="false">
      <c r="A230" s="150" t="n">
        <v>108</v>
      </c>
      <c r="B230" s="151" t="s">
        <v>3453</v>
      </c>
      <c r="C230" s="152" t="s">
        <v>3454</v>
      </c>
      <c r="D230" s="153" t="s">
        <v>191</v>
      </c>
      <c r="E230" s="154" t="n">
        <v>10</v>
      </c>
      <c r="F230" s="154" t="n">
        <v>0</v>
      </c>
      <c r="G230" s="155" t="n">
        <f aca="false">E230*F230</f>
        <v>0</v>
      </c>
      <c r="H230" s="156" t="n">
        <v>0</v>
      </c>
      <c r="I230" s="157" t="n">
        <f aca="false">E230*H230</f>
        <v>0</v>
      </c>
      <c r="J230" s="156"/>
      <c r="K230" s="157" t="n">
        <f aca="false">E230*J230</f>
        <v>0</v>
      </c>
      <c r="O230" s="149" t="n">
        <v>2</v>
      </c>
      <c r="AA230" s="119" t="n">
        <v>12</v>
      </c>
      <c r="AB230" s="119" t="n">
        <v>0</v>
      </c>
      <c r="AC230" s="119" t="n">
        <v>108</v>
      </c>
      <c r="AZ230" s="119" t="n">
        <v>4</v>
      </c>
      <c r="BA230" s="119" t="n">
        <f aca="false">IF(AZ230=1,G230,0)</f>
        <v>0</v>
      </c>
      <c r="BB230" s="119" t="n">
        <f aca="false">IF(AZ230=2,G230,0)</f>
        <v>0</v>
      </c>
      <c r="BC230" s="119" t="n">
        <f aca="false">IF(AZ230=3,G230,0)</f>
        <v>0</v>
      </c>
      <c r="BD230" s="119" t="n">
        <f aca="false">IF(AZ230=4,G230,0)</f>
        <v>0</v>
      </c>
      <c r="BE230" s="119" t="n">
        <f aca="false">IF(AZ230=5,G230,0)</f>
        <v>0</v>
      </c>
      <c r="CA230" s="149" t="n">
        <v>12</v>
      </c>
      <c r="CB230" s="149" t="n">
        <v>0</v>
      </c>
    </row>
    <row r="231" customFormat="false" ht="67.5" hidden="false" customHeight="true" outlineLevel="0" collapsed="false">
      <c r="A231" s="175"/>
      <c r="B231" s="176"/>
      <c r="C231" s="177" t="s">
        <v>3455</v>
      </c>
      <c r="D231" s="177"/>
      <c r="E231" s="177"/>
      <c r="F231" s="177"/>
      <c r="G231" s="177"/>
      <c r="I231" s="178"/>
      <c r="K231" s="178"/>
      <c r="L231" s="179" t="s">
        <v>3455</v>
      </c>
      <c r="O231" s="149" t="n">
        <v>3</v>
      </c>
    </row>
    <row r="232" customFormat="false" ht="12.75" hidden="false" customHeight="false" outlineLevel="0" collapsed="false">
      <c r="A232" s="150" t="n">
        <v>109</v>
      </c>
      <c r="B232" s="151" t="s">
        <v>3456</v>
      </c>
      <c r="C232" s="152" t="s">
        <v>3457</v>
      </c>
      <c r="D232" s="153" t="s">
        <v>191</v>
      </c>
      <c r="E232" s="154" t="n">
        <v>350</v>
      </c>
      <c r="F232" s="154" t="n">
        <v>0</v>
      </c>
      <c r="G232" s="155" t="n">
        <f aca="false">E232*F232</f>
        <v>0</v>
      </c>
      <c r="H232" s="156" t="n">
        <v>0</v>
      </c>
      <c r="I232" s="157" t="n">
        <f aca="false">E232*H232</f>
        <v>0</v>
      </c>
      <c r="J232" s="156"/>
      <c r="K232" s="157" t="n">
        <f aca="false">E232*J232</f>
        <v>0</v>
      </c>
      <c r="O232" s="149" t="n">
        <v>2</v>
      </c>
      <c r="AA232" s="119" t="n">
        <v>12</v>
      </c>
      <c r="AB232" s="119" t="n">
        <v>0</v>
      </c>
      <c r="AC232" s="119" t="n">
        <v>109</v>
      </c>
      <c r="AZ232" s="119" t="n">
        <v>4</v>
      </c>
      <c r="BA232" s="119" t="n">
        <f aca="false">IF(AZ232=1,G232,0)</f>
        <v>0</v>
      </c>
      <c r="BB232" s="119" t="n">
        <f aca="false">IF(AZ232=2,G232,0)</f>
        <v>0</v>
      </c>
      <c r="BC232" s="119" t="n">
        <f aca="false">IF(AZ232=3,G232,0)</f>
        <v>0</v>
      </c>
      <c r="BD232" s="119" t="n">
        <f aca="false">IF(AZ232=4,G232,0)</f>
        <v>0</v>
      </c>
      <c r="BE232" s="119" t="n">
        <f aca="false">IF(AZ232=5,G232,0)</f>
        <v>0</v>
      </c>
      <c r="CA232" s="149" t="n">
        <v>12</v>
      </c>
      <c r="CB232" s="149" t="n">
        <v>0</v>
      </c>
    </row>
    <row r="233" customFormat="false" ht="33.75" hidden="false" customHeight="true" outlineLevel="0" collapsed="false">
      <c r="A233" s="175"/>
      <c r="B233" s="176"/>
      <c r="C233" s="177" t="s">
        <v>3458</v>
      </c>
      <c r="D233" s="177"/>
      <c r="E233" s="177"/>
      <c r="F233" s="177"/>
      <c r="G233" s="177"/>
      <c r="I233" s="178"/>
      <c r="K233" s="178"/>
      <c r="L233" s="179" t="s">
        <v>3458</v>
      </c>
      <c r="O233" s="149" t="n">
        <v>3</v>
      </c>
    </row>
    <row r="234" customFormat="false" ht="12.75" hidden="false" customHeight="false" outlineLevel="0" collapsed="false">
      <c r="A234" s="150" t="n">
        <v>110</v>
      </c>
      <c r="B234" s="151" t="s">
        <v>3459</v>
      </c>
      <c r="C234" s="152" t="s">
        <v>3460</v>
      </c>
      <c r="D234" s="153" t="s">
        <v>191</v>
      </c>
      <c r="E234" s="154" t="n">
        <v>80</v>
      </c>
      <c r="F234" s="154" t="n">
        <v>0</v>
      </c>
      <c r="G234" s="155" t="n">
        <f aca="false">E234*F234</f>
        <v>0</v>
      </c>
      <c r="H234" s="156" t="n">
        <v>0</v>
      </c>
      <c r="I234" s="157" t="n">
        <f aca="false">E234*H234</f>
        <v>0</v>
      </c>
      <c r="J234" s="156"/>
      <c r="K234" s="157" t="n">
        <f aca="false">E234*J234</f>
        <v>0</v>
      </c>
      <c r="O234" s="149" t="n">
        <v>2</v>
      </c>
      <c r="AA234" s="119" t="n">
        <v>12</v>
      </c>
      <c r="AB234" s="119" t="n">
        <v>0</v>
      </c>
      <c r="AC234" s="119" t="n">
        <v>110</v>
      </c>
      <c r="AZ234" s="119" t="n">
        <v>4</v>
      </c>
      <c r="BA234" s="119" t="n">
        <f aca="false">IF(AZ234=1,G234,0)</f>
        <v>0</v>
      </c>
      <c r="BB234" s="119" t="n">
        <f aca="false">IF(AZ234=2,G234,0)</f>
        <v>0</v>
      </c>
      <c r="BC234" s="119" t="n">
        <f aca="false">IF(AZ234=3,G234,0)</f>
        <v>0</v>
      </c>
      <c r="BD234" s="119" t="n">
        <f aca="false">IF(AZ234=4,G234,0)</f>
        <v>0</v>
      </c>
      <c r="BE234" s="119" t="n">
        <f aca="false">IF(AZ234=5,G234,0)</f>
        <v>0</v>
      </c>
      <c r="CA234" s="149" t="n">
        <v>12</v>
      </c>
      <c r="CB234" s="149" t="n">
        <v>0</v>
      </c>
    </row>
    <row r="235" customFormat="false" ht="33.75" hidden="false" customHeight="true" outlineLevel="0" collapsed="false">
      <c r="A235" s="175"/>
      <c r="B235" s="176"/>
      <c r="C235" s="177" t="s">
        <v>3458</v>
      </c>
      <c r="D235" s="177"/>
      <c r="E235" s="177"/>
      <c r="F235" s="177"/>
      <c r="G235" s="177"/>
      <c r="I235" s="178"/>
      <c r="K235" s="178"/>
      <c r="L235" s="179" t="s">
        <v>3458</v>
      </c>
      <c r="O235" s="149" t="n">
        <v>3</v>
      </c>
    </row>
    <row r="236" customFormat="false" ht="12.75" hidden="false" customHeight="false" outlineLevel="0" collapsed="false">
      <c r="A236" s="150" t="n">
        <v>111</v>
      </c>
      <c r="B236" s="151" t="s">
        <v>3461</v>
      </c>
      <c r="C236" s="152" t="s">
        <v>3462</v>
      </c>
      <c r="D236" s="153" t="s">
        <v>191</v>
      </c>
      <c r="E236" s="154" t="n">
        <v>140</v>
      </c>
      <c r="F236" s="154" t="n">
        <v>0</v>
      </c>
      <c r="G236" s="155" t="n">
        <f aca="false">E236*F236</f>
        <v>0</v>
      </c>
      <c r="H236" s="156" t="n">
        <v>0</v>
      </c>
      <c r="I236" s="157" t="n">
        <f aca="false">E236*H236</f>
        <v>0</v>
      </c>
      <c r="J236" s="156"/>
      <c r="K236" s="157" t="n">
        <f aca="false">E236*J236</f>
        <v>0</v>
      </c>
      <c r="O236" s="149" t="n">
        <v>2</v>
      </c>
      <c r="AA236" s="119" t="n">
        <v>12</v>
      </c>
      <c r="AB236" s="119" t="n">
        <v>0</v>
      </c>
      <c r="AC236" s="119" t="n">
        <v>111</v>
      </c>
      <c r="AZ236" s="119" t="n">
        <v>4</v>
      </c>
      <c r="BA236" s="119" t="n">
        <f aca="false">IF(AZ236=1,G236,0)</f>
        <v>0</v>
      </c>
      <c r="BB236" s="119" t="n">
        <f aca="false">IF(AZ236=2,G236,0)</f>
        <v>0</v>
      </c>
      <c r="BC236" s="119" t="n">
        <f aca="false">IF(AZ236=3,G236,0)</f>
        <v>0</v>
      </c>
      <c r="BD236" s="119" t="n">
        <f aca="false">IF(AZ236=4,G236,0)</f>
        <v>0</v>
      </c>
      <c r="BE236" s="119" t="n">
        <f aca="false">IF(AZ236=5,G236,0)</f>
        <v>0</v>
      </c>
      <c r="CA236" s="149" t="n">
        <v>12</v>
      </c>
      <c r="CB236" s="149" t="n">
        <v>0</v>
      </c>
    </row>
    <row r="237" customFormat="false" ht="33.75" hidden="false" customHeight="true" outlineLevel="0" collapsed="false">
      <c r="A237" s="175"/>
      <c r="B237" s="176"/>
      <c r="C237" s="177" t="s">
        <v>3458</v>
      </c>
      <c r="D237" s="177"/>
      <c r="E237" s="177"/>
      <c r="F237" s="177"/>
      <c r="G237" s="177"/>
      <c r="I237" s="178"/>
      <c r="K237" s="178"/>
      <c r="L237" s="179" t="s">
        <v>3458</v>
      </c>
      <c r="O237" s="149" t="n">
        <v>3</v>
      </c>
    </row>
    <row r="238" customFormat="false" ht="12.75" hidden="false" customHeight="false" outlineLevel="0" collapsed="false">
      <c r="A238" s="150" t="n">
        <v>112</v>
      </c>
      <c r="B238" s="151" t="s">
        <v>3463</v>
      </c>
      <c r="C238" s="152" t="s">
        <v>3464</v>
      </c>
      <c r="D238" s="153" t="s">
        <v>191</v>
      </c>
      <c r="E238" s="154" t="n">
        <v>20</v>
      </c>
      <c r="F238" s="154" t="n">
        <v>0</v>
      </c>
      <c r="G238" s="155" t="n">
        <f aca="false">E238*F238</f>
        <v>0</v>
      </c>
      <c r="H238" s="156" t="n">
        <v>0</v>
      </c>
      <c r="I238" s="157" t="n">
        <f aca="false">E238*H238</f>
        <v>0</v>
      </c>
      <c r="J238" s="156"/>
      <c r="K238" s="157" t="n">
        <f aca="false">E238*J238</f>
        <v>0</v>
      </c>
      <c r="O238" s="149" t="n">
        <v>2</v>
      </c>
      <c r="AA238" s="119" t="n">
        <v>12</v>
      </c>
      <c r="AB238" s="119" t="n">
        <v>0</v>
      </c>
      <c r="AC238" s="119" t="n">
        <v>112</v>
      </c>
      <c r="AZ238" s="119" t="n">
        <v>4</v>
      </c>
      <c r="BA238" s="119" t="n">
        <f aca="false">IF(AZ238=1,G238,0)</f>
        <v>0</v>
      </c>
      <c r="BB238" s="119" t="n">
        <f aca="false">IF(AZ238=2,G238,0)</f>
        <v>0</v>
      </c>
      <c r="BC238" s="119" t="n">
        <f aca="false">IF(AZ238=3,G238,0)</f>
        <v>0</v>
      </c>
      <c r="BD238" s="119" t="n">
        <f aca="false">IF(AZ238=4,G238,0)</f>
        <v>0</v>
      </c>
      <c r="BE238" s="119" t="n">
        <f aca="false">IF(AZ238=5,G238,0)</f>
        <v>0</v>
      </c>
      <c r="CA238" s="149" t="n">
        <v>12</v>
      </c>
      <c r="CB238" s="149" t="n">
        <v>0</v>
      </c>
    </row>
    <row r="239" customFormat="false" ht="33.75" hidden="false" customHeight="true" outlineLevel="0" collapsed="false">
      <c r="A239" s="175"/>
      <c r="B239" s="176"/>
      <c r="C239" s="177" t="s">
        <v>3458</v>
      </c>
      <c r="D239" s="177"/>
      <c r="E239" s="177"/>
      <c r="F239" s="177"/>
      <c r="G239" s="177"/>
      <c r="I239" s="178"/>
      <c r="K239" s="178"/>
      <c r="L239" s="179" t="s">
        <v>3458</v>
      </c>
      <c r="O239" s="149" t="n">
        <v>3</v>
      </c>
    </row>
    <row r="240" customFormat="false" ht="12.75" hidden="false" customHeight="false" outlineLevel="0" collapsed="false">
      <c r="A240" s="150" t="n">
        <v>113</v>
      </c>
      <c r="B240" s="151" t="s">
        <v>3465</v>
      </c>
      <c r="C240" s="152" t="s">
        <v>3466</v>
      </c>
      <c r="D240" s="153" t="s">
        <v>191</v>
      </c>
      <c r="E240" s="154" t="n">
        <v>90</v>
      </c>
      <c r="F240" s="154" t="n">
        <v>0</v>
      </c>
      <c r="G240" s="155" t="n">
        <f aca="false">E240*F240</f>
        <v>0</v>
      </c>
      <c r="H240" s="156" t="n">
        <v>0</v>
      </c>
      <c r="I240" s="157" t="n">
        <f aca="false">E240*H240</f>
        <v>0</v>
      </c>
      <c r="J240" s="156"/>
      <c r="K240" s="157" t="n">
        <f aca="false">E240*J240</f>
        <v>0</v>
      </c>
      <c r="O240" s="149" t="n">
        <v>2</v>
      </c>
      <c r="AA240" s="119" t="n">
        <v>12</v>
      </c>
      <c r="AB240" s="119" t="n">
        <v>0</v>
      </c>
      <c r="AC240" s="119" t="n">
        <v>113</v>
      </c>
      <c r="AZ240" s="119" t="n">
        <v>4</v>
      </c>
      <c r="BA240" s="119" t="n">
        <f aca="false">IF(AZ240=1,G240,0)</f>
        <v>0</v>
      </c>
      <c r="BB240" s="119" t="n">
        <f aca="false">IF(AZ240=2,G240,0)</f>
        <v>0</v>
      </c>
      <c r="BC240" s="119" t="n">
        <f aca="false">IF(AZ240=3,G240,0)</f>
        <v>0</v>
      </c>
      <c r="BD240" s="119" t="n">
        <f aca="false">IF(AZ240=4,G240,0)</f>
        <v>0</v>
      </c>
      <c r="BE240" s="119" t="n">
        <f aca="false">IF(AZ240=5,G240,0)</f>
        <v>0</v>
      </c>
      <c r="CA240" s="149" t="n">
        <v>12</v>
      </c>
      <c r="CB240" s="149" t="n">
        <v>0</v>
      </c>
    </row>
    <row r="241" customFormat="false" ht="45" hidden="false" customHeight="true" outlineLevel="0" collapsed="false">
      <c r="A241" s="175"/>
      <c r="B241" s="176"/>
      <c r="C241" s="177" t="s">
        <v>3467</v>
      </c>
      <c r="D241" s="177"/>
      <c r="E241" s="177"/>
      <c r="F241" s="177"/>
      <c r="G241" s="177"/>
      <c r="I241" s="178"/>
      <c r="K241" s="178"/>
      <c r="L241" s="179" t="s">
        <v>3467</v>
      </c>
      <c r="O241" s="149" t="n">
        <v>3</v>
      </c>
    </row>
    <row r="242" customFormat="false" ht="12.75" hidden="false" customHeight="false" outlineLevel="0" collapsed="false">
      <c r="A242" s="150" t="n">
        <v>114</v>
      </c>
      <c r="B242" s="151" t="s">
        <v>3468</v>
      </c>
      <c r="C242" s="152" t="s">
        <v>3469</v>
      </c>
      <c r="D242" s="153" t="s">
        <v>191</v>
      </c>
      <c r="E242" s="154" t="n">
        <v>30</v>
      </c>
      <c r="F242" s="154" t="n">
        <v>0</v>
      </c>
      <c r="G242" s="155" t="n">
        <f aca="false">E242*F242</f>
        <v>0</v>
      </c>
      <c r="H242" s="156" t="n">
        <v>0</v>
      </c>
      <c r="I242" s="157" t="n">
        <f aca="false">E242*H242</f>
        <v>0</v>
      </c>
      <c r="J242" s="156"/>
      <c r="K242" s="157" t="n">
        <f aca="false">E242*J242</f>
        <v>0</v>
      </c>
      <c r="O242" s="149" t="n">
        <v>2</v>
      </c>
      <c r="AA242" s="119" t="n">
        <v>12</v>
      </c>
      <c r="AB242" s="119" t="n">
        <v>0</v>
      </c>
      <c r="AC242" s="119" t="n">
        <v>114</v>
      </c>
      <c r="AZ242" s="119" t="n">
        <v>4</v>
      </c>
      <c r="BA242" s="119" t="n">
        <f aca="false">IF(AZ242=1,G242,0)</f>
        <v>0</v>
      </c>
      <c r="BB242" s="119" t="n">
        <f aca="false">IF(AZ242=2,G242,0)</f>
        <v>0</v>
      </c>
      <c r="BC242" s="119" t="n">
        <f aca="false">IF(AZ242=3,G242,0)</f>
        <v>0</v>
      </c>
      <c r="BD242" s="119" t="n">
        <f aca="false">IF(AZ242=4,G242,0)</f>
        <v>0</v>
      </c>
      <c r="BE242" s="119" t="n">
        <f aca="false">IF(AZ242=5,G242,0)</f>
        <v>0</v>
      </c>
      <c r="CA242" s="149" t="n">
        <v>12</v>
      </c>
      <c r="CB242" s="149" t="n">
        <v>0</v>
      </c>
    </row>
    <row r="243" customFormat="false" ht="45" hidden="false" customHeight="true" outlineLevel="0" collapsed="false">
      <c r="A243" s="175"/>
      <c r="B243" s="176"/>
      <c r="C243" s="177" t="s">
        <v>3470</v>
      </c>
      <c r="D243" s="177"/>
      <c r="E243" s="177"/>
      <c r="F243" s="177"/>
      <c r="G243" s="177"/>
      <c r="I243" s="178"/>
      <c r="K243" s="178"/>
      <c r="L243" s="179" t="s">
        <v>3470</v>
      </c>
      <c r="O243" s="149" t="n">
        <v>3</v>
      </c>
    </row>
    <row r="244" customFormat="false" ht="12.75" hidden="false" customHeight="false" outlineLevel="0" collapsed="false">
      <c r="A244" s="150" t="n">
        <v>115</v>
      </c>
      <c r="B244" s="151" t="s">
        <v>3471</v>
      </c>
      <c r="C244" s="152" t="s">
        <v>3472</v>
      </c>
      <c r="D244" s="153" t="s">
        <v>191</v>
      </c>
      <c r="E244" s="154" t="n">
        <v>990</v>
      </c>
      <c r="F244" s="154" t="n">
        <v>0</v>
      </c>
      <c r="G244" s="155" t="n">
        <f aca="false">E244*F244</f>
        <v>0</v>
      </c>
      <c r="H244" s="156" t="n">
        <v>0</v>
      </c>
      <c r="I244" s="157" t="n">
        <f aca="false">E244*H244</f>
        <v>0</v>
      </c>
      <c r="J244" s="156"/>
      <c r="K244" s="157" t="n">
        <f aca="false">E244*J244</f>
        <v>0</v>
      </c>
      <c r="O244" s="149" t="n">
        <v>2</v>
      </c>
      <c r="AA244" s="119" t="n">
        <v>12</v>
      </c>
      <c r="AB244" s="119" t="n">
        <v>0</v>
      </c>
      <c r="AC244" s="119" t="n">
        <v>115</v>
      </c>
      <c r="AZ244" s="119" t="n">
        <v>4</v>
      </c>
      <c r="BA244" s="119" t="n">
        <f aca="false">IF(AZ244=1,G244,0)</f>
        <v>0</v>
      </c>
      <c r="BB244" s="119" t="n">
        <f aca="false">IF(AZ244=2,G244,0)</f>
        <v>0</v>
      </c>
      <c r="BC244" s="119" t="n">
        <f aca="false">IF(AZ244=3,G244,0)</f>
        <v>0</v>
      </c>
      <c r="BD244" s="119" t="n">
        <f aca="false">IF(AZ244=4,G244,0)</f>
        <v>0</v>
      </c>
      <c r="BE244" s="119" t="n">
        <f aca="false">IF(AZ244=5,G244,0)</f>
        <v>0</v>
      </c>
      <c r="CA244" s="149" t="n">
        <v>12</v>
      </c>
      <c r="CB244" s="149" t="n">
        <v>0</v>
      </c>
    </row>
    <row r="245" customFormat="false" ht="45" hidden="false" customHeight="true" outlineLevel="0" collapsed="false">
      <c r="A245" s="175"/>
      <c r="B245" s="176"/>
      <c r="C245" s="177" t="s">
        <v>3473</v>
      </c>
      <c r="D245" s="177"/>
      <c r="E245" s="177"/>
      <c r="F245" s="177"/>
      <c r="G245" s="177"/>
      <c r="I245" s="178"/>
      <c r="K245" s="178"/>
      <c r="L245" s="179" t="s">
        <v>3473</v>
      </c>
      <c r="O245" s="149" t="n">
        <v>3</v>
      </c>
    </row>
    <row r="246" customFormat="false" ht="12.75" hidden="false" customHeight="false" outlineLevel="0" collapsed="false">
      <c r="A246" s="158"/>
      <c r="B246" s="159" t="s">
        <v>155</v>
      </c>
      <c r="C246" s="160" t="s">
        <v>3474</v>
      </c>
      <c r="D246" s="161"/>
      <c r="E246" s="162"/>
      <c r="F246" s="163"/>
      <c r="G246" s="164" t="n">
        <f aca="false">SUM(G169:G245)</f>
        <v>0</v>
      </c>
      <c r="H246" s="165"/>
      <c r="I246" s="166" t="n">
        <f aca="false">SUM(I169:I245)</f>
        <v>0</v>
      </c>
      <c r="J246" s="165"/>
      <c r="K246" s="166" t="n">
        <f aca="false">SUM(K169:K245)</f>
        <v>0</v>
      </c>
      <c r="O246" s="149" t="n">
        <v>4</v>
      </c>
      <c r="BA246" s="167" t="n">
        <f aca="false">SUM(BA169:BA245)</f>
        <v>0</v>
      </c>
      <c r="BB246" s="167" t="n">
        <f aca="false">SUM(BB169:BB245)</f>
        <v>0</v>
      </c>
      <c r="BC246" s="167" t="n">
        <f aca="false">SUM(BC169:BC245)</f>
        <v>0</v>
      </c>
      <c r="BD246" s="167" t="n">
        <f aca="false">SUM(BD169:BD245)</f>
        <v>0</v>
      </c>
      <c r="BE246" s="167" t="n">
        <f aca="false">SUM(BE169:BE245)</f>
        <v>0</v>
      </c>
    </row>
    <row r="247" customFormat="false" ht="12.75" hidden="false" customHeight="false" outlineLevel="0" collapsed="false">
      <c r="A247" s="139" t="s">
        <v>130</v>
      </c>
      <c r="B247" s="140" t="s">
        <v>3475</v>
      </c>
      <c r="C247" s="141" t="s">
        <v>3476</v>
      </c>
      <c r="D247" s="142"/>
      <c r="E247" s="143"/>
      <c r="F247" s="143"/>
      <c r="G247" s="144"/>
      <c r="H247" s="145"/>
      <c r="I247" s="146"/>
      <c r="J247" s="147"/>
      <c r="K247" s="148"/>
      <c r="O247" s="149" t="n">
        <v>1</v>
      </c>
    </row>
    <row r="248" customFormat="false" ht="12.75" hidden="false" customHeight="false" outlineLevel="0" collapsed="false">
      <c r="A248" s="150" t="n">
        <v>116</v>
      </c>
      <c r="B248" s="151" t="s">
        <v>3477</v>
      </c>
      <c r="C248" s="152" t="s">
        <v>3478</v>
      </c>
      <c r="D248" s="153" t="s">
        <v>149</v>
      </c>
      <c r="E248" s="154" t="n">
        <v>1</v>
      </c>
      <c r="F248" s="154" t="n">
        <v>0</v>
      </c>
      <c r="G248" s="155" t="n">
        <f aca="false">E248*F248</f>
        <v>0</v>
      </c>
      <c r="H248" s="156" t="n">
        <v>0</v>
      </c>
      <c r="I248" s="157" t="n">
        <f aca="false">E248*H248</f>
        <v>0</v>
      </c>
      <c r="J248" s="156"/>
      <c r="K248" s="157" t="n">
        <f aca="false">E248*J248</f>
        <v>0</v>
      </c>
      <c r="O248" s="149" t="n">
        <v>2</v>
      </c>
      <c r="AA248" s="119" t="n">
        <v>12</v>
      </c>
      <c r="AB248" s="119" t="n">
        <v>0</v>
      </c>
      <c r="AC248" s="119" t="n">
        <v>116</v>
      </c>
      <c r="AZ248" s="119" t="n">
        <v>4</v>
      </c>
      <c r="BA248" s="119" t="n">
        <f aca="false">IF(AZ248=1,G248,0)</f>
        <v>0</v>
      </c>
      <c r="BB248" s="119" t="n">
        <f aca="false">IF(AZ248=2,G248,0)</f>
        <v>0</v>
      </c>
      <c r="BC248" s="119" t="n">
        <f aca="false">IF(AZ248=3,G248,0)</f>
        <v>0</v>
      </c>
      <c r="BD248" s="119" t="n">
        <f aca="false">IF(AZ248=4,G248,0)</f>
        <v>0</v>
      </c>
      <c r="BE248" s="119" t="n">
        <f aca="false">IF(AZ248=5,G248,0)</f>
        <v>0</v>
      </c>
      <c r="CA248" s="149" t="n">
        <v>12</v>
      </c>
      <c r="CB248" s="149" t="n">
        <v>0</v>
      </c>
    </row>
    <row r="249" customFormat="false" ht="56.25" hidden="false" customHeight="true" outlineLevel="0" collapsed="false">
      <c r="A249" s="175"/>
      <c r="B249" s="176"/>
      <c r="C249" s="177" t="s">
        <v>3479</v>
      </c>
      <c r="D249" s="177"/>
      <c r="E249" s="177"/>
      <c r="F249" s="177"/>
      <c r="G249" s="177"/>
      <c r="I249" s="178"/>
      <c r="K249" s="178"/>
      <c r="L249" s="179" t="s">
        <v>3479</v>
      </c>
      <c r="O249" s="149" t="n">
        <v>3</v>
      </c>
    </row>
    <row r="250" customFormat="false" ht="12.75" hidden="false" customHeight="false" outlineLevel="0" collapsed="false">
      <c r="A250" s="150" t="n">
        <v>117</v>
      </c>
      <c r="B250" s="151" t="s">
        <v>3480</v>
      </c>
      <c r="C250" s="152" t="s">
        <v>3481</v>
      </c>
      <c r="D250" s="153" t="s">
        <v>149</v>
      </c>
      <c r="E250" s="154" t="n">
        <v>1</v>
      </c>
      <c r="F250" s="154" t="n">
        <v>0</v>
      </c>
      <c r="G250" s="155" t="n">
        <f aca="false">E250*F250</f>
        <v>0</v>
      </c>
      <c r="H250" s="156" t="n">
        <v>0</v>
      </c>
      <c r="I250" s="157" t="n">
        <f aca="false">E250*H250</f>
        <v>0</v>
      </c>
      <c r="J250" s="156"/>
      <c r="K250" s="157" t="n">
        <f aca="false">E250*J250</f>
        <v>0</v>
      </c>
      <c r="O250" s="149" t="n">
        <v>2</v>
      </c>
      <c r="AA250" s="119" t="n">
        <v>12</v>
      </c>
      <c r="AB250" s="119" t="n">
        <v>0</v>
      </c>
      <c r="AC250" s="119" t="n">
        <v>117</v>
      </c>
      <c r="AZ250" s="119" t="n">
        <v>4</v>
      </c>
      <c r="BA250" s="119" t="n">
        <f aca="false">IF(AZ250=1,G250,0)</f>
        <v>0</v>
      </c>
      <c r="BB250" s="119" t="n">
        <f aca="false">IF(AZ250=2,G250,0)</f>
        <v>0</v>
      </c>
      <c r="BC250" s="119" t="n">
        <f aca="false">IF(AZ250=3,G250,0)</f>
        <v>0</v>
      </c>
      <c r="BD250" s="119" t="n">
        <f aca="false">IF(AZ250=4,G250,0)</f>
        <v>0</v>
      </c>
      <c r="BE250" s="119" t="n">
        <f aca="false">IF(AZ250=5,G250,0)</f>
        <v>0</v>
      </c>
      <c r="CA250" s="149" t="n">
        <v>12</v>
      </c>
      <c r="CB250" s="149" t="n">
        <v>0</v>
      </c>
    </row>
    <row r="251" customFormat="false" ht="45" hidden="false" customHeight="true" outlineLevel="0" collapsed="false">
      <c r="A251" s="175"/>
      <c r="B251" s="176"/>
      <c r="C251" s="177" t="s">
        <v>3482</v>
      </c>
      <c r="D251" s="177"/>
      <c r="E251" s="177"/>
      <c r="F251" s="177"/>
      <c r="G251" s="177"/>
      <c r="I251" s="178"/>
      <c r="K251" s="178"/>
      <c r="L251" s="179" t="s">
        <v>3482</v>
      </c>
      <c r="O251" s="149" t="n">
        <v>3</v>
      </c>
    </row>
    <row r="252" customFormat="false" ht="12.75" hidden="false" customHeight="false" outlineLevel="0" collapsed="false">
      <c r="A252" s="150" t="n">
        <v>118</v>
      </c>
      <c r="B252" s="151" t="s">
        <v>3483</v>
      </c>
      <c r="C252" s="152" t="s">
        <v>3484</v>
      </c>
      <c r="D252" s="153" t="s">
        <v>149</v>
      </c>
      <c r="E252" s="154" t="n">
        <v>1</v>
      </c>
      <c r="F252" s="154" t="n">
        <v>0</v>
      </c>
      <c r="G252" s="155" t="n">
        <f aca="false">E252*F252</f>
        <v>0</v>
      </c>
      <c r="H252" s="156" t="n">
        <v>0</v>
      </c>
      <c r="I252" s="157" t="n">
        <f aca="false">E252*H252</f>
        <v>0</v>
      </c>
      <c r="J252" s="156"/>
      <c r="K252" s="157" t="n">
        <f aca="false">E252*J252</f>
        <v>0</v>
      </c>
      <c r="O252" s="149" t="n">
        <v>2</v>
      </c>
      <c r="AA252" s="119" t="n">
        <v>12</v>
      </c>
      <c r="AB252" s="119" t="n">
        <v>0</v>
      </c>
      <c r="AC252" s="119" t="n">
        <v>118</v>
      </c>
      <c r="AZ252" s="119" t="n">
        <v>4</v>
      </c>
      <c r="BA252" s="119" t="n">
        <f aca="false">IF(AZ252=1,G252,0)</f>
        <v>0</v>
      </c>
      <c r="BB252" s="119" t="n">
        <f aca="false">IF(AZ252=2,G252,0)</f>
        <v>0</v>
      </c>
      <c r="BC252" s="119" t="n">
        <f aca="false">IF(AZ252=3,G252,0)</f>
        <v>0</v>
      </c>
      <c r="BD252" s="119" t="n">
        <f aca="false">IF(AZ252=4,G252,0)</f>
        <v>0</v>
      </c>
      <c r="BE252" s="119" t="n">
        <f aca="false">IF(AZ252=5,G252,0)</f>
        <v>0</v>
      </c>
      <c r="CA252" s="149" t="n">
        <v>12</v>
      </c>
      <c r="CB252" s="149" t="n">
        <v>0</v>
      </c>
    </row>
    <row r="253" customFormat="false" ht="56.25" hidden="false" customHeight="true" outlineLevel="0" collapsed="false">
      <c r="A253" s="175"/>
      <c r="B253" s="176"/>
      <c r="C253" s="177" t="s">
        <v>3485</v>
      </c>
      <c r="D253" s="177"/>
      <c r="E253" s="177"/>
      <c r="F253" s="177"/>
      <c r="G253" s="177"/>
      <c r="I253" s="178"/>
      <c r="K253" s="178"/>
      <c r="L253" s="179" t="s">
        <v>3485</v>
      </c>
      <c r="O253" s="149" t="n">
        <v>3</v>
      </c>
    </row>
    <row r="254" customFormat="false" ht="12.75" hidden="false" customHeight="false" outlineLevel="0" collapsed="false">
      <c r="A254" s="150" t="n">
        <v>119</v>
      </c>
      <c r="B254" s="151" t="s">
        <v>3486</v>
      </c>
      <c r="C254" s="152" t="s">
        <v>3487</v>
      </c>
      <c r="D254" s="153" t="s">
        <v>149</v>
      </c>
      <c r="E254" s="154" t="n">
        <v>1</v>
      </c>
      <c r="F254" s="154" t="n">
        <v>0</v>
      </c>
      <c r="G254" s="155" t="n">
        <f aca="false">E254*F254</f>
        <v>0</v>
      </c>
      <c r="H254" s="156" t="n">
        <v>0</v>
      </c>
      <c r="I254" s="157" t="n">
        <f aca="false">E254*H254</f>
        <v>0</v>
      </c>
      <c r="J254" s="156"/>
      <c r="K254" s="157" t="n">
        <f aca="false">E254*J254</f>
        <v>0</v>
      </c>
      <c r="O254" s="149" t="n">
        <v>2</v>
      </c>
      <c r="AA254" s="119" t="n">
        <v>12</v>
      </c>
      <c r="AB254" s="119" t="n">
        <v>0</v>
      </c>
      <c r="AC254" s="119" t="n">
        <v>119</v>
      </c>
      <c r="AZ254" s="119" t="n">
        <v>4</v>
      </c>
      <c r="BA254" s="119" t="n">
        <f aca="false">IF(AZ254=1,G254,0)</f>
        <v>0</v>
      </c>
      <c r="BB254" s="119" t="n">
        <f aca="false">IF(AZ254=2,G254,0)</f>
        <v>0</v>
      </c>
      <c r="BC254" s="119" t="n">
        <f aca="false">IF(AZ254=3,G254,0)</f>
        <v>0</v>
      </c>
      <c r="BD254" s="119" t="n">
        <f aca="false">IF(AZ254=4,G254,0)</f>
        <v>0</v>
      </c>
      <c r="BE254" s="119" t="n">
        <f aca="false">IF(AZ254=5,G254,0)</f>
        <v>0</v>
      </c>
      <c r="CA254" s="149" t="n">
        <v>12</v>
      </c>
      <c r="CB254" s="149" t="n">
        <v>0</v>
      </c>
    </row>
    <row r="255" customFormat="false" ht="56.25" hidden="false" customHeight="true" outlineLevel="0" collapsed="false">
      <c r="A255" s="175"/>
      <c r="B255" s="176"/>
      <c r="C255" s="177" t="s">
        <v>3488</v>
      </c>
      <c r="D255" s="177"/>
      <c r="E255" s="177"/>
      <c r="F255" s="177"/>
      <c r="G255" s="177"/>
      <c r="I255" s="178"/>
      <c r="K255" s="178"/>
      <c r="L255" s="179" t="s">
        <v>3488</v>
      </c>
      <c r="O255" s="149" t="n">
        <v>3</v>
      </c>
    </row>
    <row r="256" customFormat="false" ht="12.75" hidden="false" customHeight="false" outlineLevel="0" collapsed="false">
      <c r="A256" s="150" t="n">
        <v>120</v>
      </c>
      <c r="B256" s="151" t="s">
        <v>3489</v>
      </c>
      <c r="C256" s="152" t="s">
        <v>3490</v>
      </c>
      <c r="D256" s="153" t="s">
        <v>149</v>
      </c>
      <c r="E256" s="154" t="n">
        <v>1</v>
      </c>
      <c r="F256" s="154" t="n">
        <v>0</v>
      </c>
      <c r="G256" s="155" t="n">
        <f aca="false">E256*F256</f>
        <v>0</v>
      </c>
      <c r="H256" s="156" t="n">
        <v>0</v>
      </c>
      <c r="I256" s="157" t="n">
        <f aca="false">E256*H256</f>
        <v>0</v>
      </c>
      <c r="J256" s="156"/>
      <c r="K256" s="157" t="n">
        <f aca="false">E256*J256</f>
        <v>0</v>
      </c>
      <c r="O256" s="149" t="n">
        <v>2</v>
      </c>
      <c r="AA256" s="119" t="n">
        <v>12</v>
      </c>
      <c r="AB256" s="119" t="n">
        <v>0</v>
      </c>
      <c r="AC256" s="119" t="n">
        <v>120</v>
      </c>
      <c r="AZ256" s="119" t="n">
        <v>4</v>
      </c>
      <c r="BA256" s="119" t="n">
        <f aca="false">IF(AZ256=1,G256,0)</f>
        <v>0</v>
      </c>
      <c r="BB256" s="119" t="n">
        <f aca="false">IF(AZ256=2,G256,0)</f>
        <v>0</v>
      </c>
      <c r="BC256" s="119" t="n">
        <f aca="false">IF(AZ256=3,G256,0)</f>
        <v>0</v>
      </c>
      <c r="BD256" s="119" t="n">
        <f aca="false">IF(AZ256=4,G256,0)</f>
        <v>0</v>
      </c>
      <c r="BE256" s="119" t="n">
        <f aca="false">IF(AZ256=5,G256,0)</f>
        <v>0</v>
      </c>
      <c r="CA256" s="149" t="n">
        <v>12</v>
      </c>
      <c r="CB256" s="149" t="n">
        <v>0</v>
      </c>
    </row>
    <row r="257" customFormat="false" ht="56.25" hidden="false" customHeight="true" outlineLevel="0" collapsed="false">
      <c r="A257" s="175"/>
      <c r="B257" s="176"/>
      <c r="C257" s="177" t="s">
        <v>3491</v>
      </c>
      <c r="D257" s="177"/>
      <c r="E257" s="177"/>
      <c r="F257" s="177"/>
      <c r="G257" s="177"/>
      <c r="I257" s="178"/>
      <c r="K257" s="178"/>
      <c r="L257" s="179" t="s">
        <v>3491</v>
      </c>
      <c r="O257" s="149" t="n">
        <v>3</v>
      </c>
    </row>
    <row r="258" customFormat="false" ht="12.75" hidden="false" customHeight="false" outlineLevel="0" collapsed="false">
      <c r="A258" s="150" t="n">
        <v>121</v>
      </c>
      <c r="B258" s="151" t="s">
        <v>3492</v>
      </c>
      <c r="C258" s="152" t="s">
        <v>3493</v>
      </c>
      <c r="D258" s="153" t="s">
        <v>149</v>
      </c>
      <c r="E258" s="154" t="n">
        <v>1</v>
      </c>
      <c r="F258" s="154" t="n">
        <v>0</v>
      </c>
      <c r="G258" s="155" t="n">
        <f aca="false">E258*F258</f>
        <v>0</v>
      </c>
      <c r="H258" s="156" t="n">
        <v>0</v>
      </c>
      <c r="I258" s="157" t="n">
        <f aca="false">E258*H258</f>
        <v>0</v>
      </c>
      <c r="J258" s="156"/>
      <c r="K258" s="157" t="n">
        <f aca="false">E258*J258</f>
        <v>0</v>
      </c>
      <c r="O258" s="149" t="n">
        <v>2</v>
      </c>
      <c r="AA258" s="119" t="n">
        <v>12</v>
      </c>
      <c r="AB258" s="119" t="n">
        <v>0</v>
      </c>
      <c r="AC258" s="119" t="n">
        <v>121</v>
      </c>
      <c r="AZ258" s="119" t="n">
        <v>4</v>
      </c>
      <c r="BA258" s="119" t="n">
        <f aca="false">IF(AZ258=1,G258,0)</f>
        <v>0</v>
      </c>
      <c r="BB258" s="119" t="n">
        <f aca="false">IF(AZ258=2,G258,0)</f>
        <v>0</v>
      </c>
      <c r="BC258" s="119" t="n">
        <f aca="false">IF(AZ258=3,G258,0)</f>
        <v>0</v>
      </c>
      <c r="BD258" s="119" t="n">
        <f aca="false">IF(AZ258=4,G258,0)</f>
        <v>0</v>
      </c>
      <c r="BE258" s="119" t="n">
        <f aca="false">IF(AZ258=5,G258,0)</f>
        <v>0</v>
      </c>
      <c r="CA258" s="149" t="n">
        <v>12</v>
      </c>
      <c r="CB258" s="149" t="n">
        <v>0</v>
      </c>
    </row>
    <row r="259" customFormat="false" ht="67.5" hidden="false" customHeight="true" outlineLevel="0" collapsed="false">
      <c r="A259" s="175"/>
      <c r="B259" s="176"/>
      <c r="C259" s="177" t="s">
        <v>3494</v>
      </c>
      <c r="D259" s="177"/>
      <c r="E259" s="177"/>
      <c r="F259" s="177"/>
      <c r="G259" s="177"/>
      <c r="I259" s="178"/>
      <c r="K259" s="178"/>
      <c r="L259" s="179" t="s">
        <v>3494</v>
      </c>
      <c r="O259" s="149" t="n">
        <v>3</v>
      </c>
    </row>
    <row r="260" customFormat="false" ht="12.75" hidden="false" customHeight="false" outlineLevel="0" collapsed="false">
      <c r="A260" s="150" t="n">
        <v>122</v>
      </c>
      <c r="B260" s="151" t="s">
        <v>3495</v>
      </c>
      <c r="C260" s="152" t="s">
        <v>3496</v>
      </c>
      <c r="D260" s="153" t="s">
        <v>149</v>
      </c>
      <c r="E260" s="154" t="n">
        <v>1</v>
      </c>
      <c r="F260" s="154" t="n">
        <v>0</v>
      </c>
      <c r="G260" s="155" t="n">
        <f aca="false">E260*F260</f>
        <v>0</v>
      </c>
      <c r="H260" s="156" t="n">
        <v>0</v>
      </c>
      <c r="I260" s="157" t="n">
        <f aca="false">E260*H260</f>
        <v>0</v>
      </c>
      <c r="J260" s="156"/>
      <c r="K260" s="157" t="n">
        <f aca="false">E260*J260</f>
        <v>0</v>
      </c>
      <c r="O260" s="149" t="n">
        <v>2</v>
      </c>
      <c r="AA260" s="119" t="n">
        <v>12</v>
      </c>
      <c r="AB260" s="119" t="n">
        <v>0</v>
      </c>
      <c r="AC260" s="119" t="n">
        <v>122</v>
      </c>
      <c r="AZ260" s="119" t="n">
        <v>4</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67.5" hidden="false" customHeight="true" outlineLevel="0" collapsed="false">
      <c r="A261" s="175"/>
      <c r="B261" s="176"/>
      <c r="C261" s="177" t="s">
        <v>3497</v>
      </c>
      <c r="D261" s="177"/>
      <c r="E261" s="177"/>
      <c r="F261" s="177"/>
      <c r="G261" s="177"/>
      <c r="I261" s="178"/>
      <c r="K261" s="178"/>
      <c r="L261" s="179" t="s">
        <v>3497</v>
      </c>
      <c r="O261" s="149" t="n">
        <v>3</v>
      </c>
    </row>
    <row r="262" customFormat="false" ht="12.75" hidden="false" customHeight="false" outlineLevel="0" collapsed="false">
      <c r="A262" s="150" t="n">
        <v>123</v>
      </c>
      <c r="B262" s="151" t="s">
        <v>3498</v>
      </c>
      <c r="C262" s="152" t="s">
        <v>3499</v>
      </c>
      <c r="D262" s="153" t="s">
        <v>149</v>
      </c>
      <c r="E262" s="154" t="n">
        <v>1</v>
      </c>
      <c r="F262" s="154" t="n">
        <v>0</v>
      </c>
      <c r="G262" s="155" t="n">
        <f aca="false">E262*F262</f>
        <v>0</v>
      </c>
      <c r="H262" s="156" t="n">
        <v>0</v>
      </c>
      <c r="I262" s="157" t="n">
        <f aca="false">E262*H262</f>
        <v>0</v>
      </c>
      <c r="J262" s="156"/>
      <c r="K262" s="157" t="n">
        <f aca="false">E262*J262</f>
        <v>0</v>
      </c>
      <c r="O262" s="149" t="n">
        <v>2</v>
      </c>
      <c r="AA262" s="119" t="n">
        <v>12</v>
      </c>
      <c r="AB262" s="119" t="n">
        <v>0</v>
      </c>
      <c r="AC262" s="119" t="n">
        <v>123</v>
      </c>
      <c r="AZ262" s="119" t="n">
        <v>4</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67.5" hidden="false" customHeight="true" outlineLevel="0" collapsed="false">
      <c r="A263" s="175"/>
      <c r="B263" s="176"/>
      <c r="C263" s="177" t="s">
        <v>3500</v>
      </c>
      <c r="D263" s="177"/>
      <c r="E263" s="177"/>
      <c r="F263" s="177"/>
      <c r="G263" s="177"/>
      <c r="I263" s="178"/>
      <c r="K263" s="178"/>
      <c r="L263" s="179" t="s">
        <v>3500</v>
      </c>
      <c r="O263" s="149" t="n">
        <v>3</v>
      </c>
    </row>
    <row r="264" customFormat="false" ht="12.75" hidden="false" customHeight="false" outlineLevel="0" collapsed="false">
      <c r="A264" s="150" t="n">
        <v>124</v>
      </c>
      <c r="B264" s="151" t="s">
        <v>3501</v>
      </c>
      <c r="C264" s="152" t="s">
        <v>3502</v>
      </c>
      <c r="D264" s="153" t="s">
        <v>149</v>
      </c>
      <c r="E264" s="154" t="n">
        <v>1</v>
      </c>
      <c r="F264" s="154" t="n">
        <v>0</v>
      </c>
      <c r="G264" s="155" t="n">
        <f aca="false">E264*F264</f>
        <v>0</v>
      </c>
      <c r="H264" s="156" t="n">
        <v>0</v>
      </c>
      <c r="I264" s="157" t="n">
        <f aca="false">E264*H264</f>
        <v>0</v>
      </c>
      <c r="J264" s="156"/>
      <c r="K264" s="157" t="n">
        <f aca="false">E264*J264</f>
        <v>0</v>
      </c>
      <c r="O264" s="149" t="n">
        <v>2</v>
      </c>
      <c r="AA264" s="119" t="n">
        <v>12</v>
      </c>
      <c r="AB264" s="119" t="n">
        <v>0</v>
      </c>
      <c r="AC264" s="119" t="n">
        <v>124</v>
      </c>
      <c r="AZ264" s="119" t="n">
        <v>4</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67.5" hidden="false" customHeight="true" outlineLevel="0" collapsed="false">
      <c r="A265" s="175"/>
      <c r="B265" s="176"/>
      <c r="C265" s="177" t="s">
        <v>3503</v>
      </c>
      <c r="D265" s="177"/>
      <c r="E265" s="177"/>
      <c r="F265" s="177"/>
      <c r="G265" s="177"/>
      <c r="I265" s="178"/>
      <c r="K265" s="178"/>
      <c r="L265" s="179" t="s">
        <v>3503</v>
      </c>
      <c r="O265" s="149" t="n">
        <v>3</v>
      </c>
    </row>
    <row r="266" customFormat="false" ht="12.75" hidden="false" customHeight="false" outlineLevel="0" collapsed="false">
      <c r="A266" s="150" t="n">
        <v>125</v>
      </c>
      <c r="B266" s="151" t="s">
        <v>3504</v>
      </c>
      <c r="C266" s="152" t="s">
        <v>3505</v>
      </c>
      <c r="D266" s="153" t="s">
        <v>149</v>
      </c>
      <c r="E266" s="154" t="n">
        <v>1</v>
      </c>
      <c r="F266" s="154" t="n">
        <v>0</v>
      </c>
      <c r="G266" s="155" t="n">
        <f aca="false">E266*F266</f>
        <v>0</v>
      </c>
      <c r="H266" s="156" t="n">
        <v>0</v>
      </c>
      <c r="I266" s="157" t="n">
        <f aca="false">E266*H266</f>
        <v>0</v>
      </c>
      <c r="J266" s="156"/>
      <c r="K266" s="157" t="n">
        <f aca="false">E266*J266</f>
        <v>0</v>
      </c>
      <c r="O266" s="149" t="n">
        <v>2</v>
      </c>
      <c r="AA266" s="119" t="n">
        <v>12</v>
      </c>
      <c r="AB266" s="119" t="n">
        <v>0</v>
      </c>
      <c r="AC266" s="119" t="n">
        <v>125</v>
      </c>
      <c r="AZ266" s="119" t="n">
        <v>4</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67.5" hidden="false" customHeight="true" outlineLevel="0" collapsed="false">
      <c r="A267" s="175"/>
      <c r="B267" s="176"/>
      <c r="C267" s="177" t="s">
        <v>3506</v>
      </c>
      <c r="D267" s="177"/>
      <c r="E267" s="177"/>
      <c r="F267" s="177"/>
      <c r="G267" s="177"/>
      <c r="I267" s="178"/>
      <c r="K267" s="178"/>
      <c r="L267" s="179" t="s">
        <v>3506</v>
      </c>
      <c r="O267" s="149" t="n">
        <v>3</v>
      </c>
    </row>
    <row r="268" customFormat="false" ht="12.75" hidden="false" customHeight="false" outlineLevel="0" collapsed="false">
      <c r="A268" s="150" t="n">
        <v>126</v>
      </c>
      <c r="B268" s="151" t="s">
        <v>3507</v>
      </c>
      <c r="C268" s="152" t="s">
        <v>3508</v>
      </c>
      <c r="D268" s="153" t="s">
        <v>149</v>
      </c>
      <c r="E268" s="154" t="n">
        <v>1</v>
      </c>
      <c r="F268" s="154" t="n">
        <v>0</v>
      </c>
      <c r="G268" s="155" t="n">
        <f aca="false">E268*F268</f>
        <v>0</v>
      </c>
      <c r="H268" s="156" t="n">
        <v>0</v>
      </c>
      <c r="I268" s="157" t="n">
        <f aca="false">E268*H268</f>
        <v>0</v>
      </c>
      <c r="J268" s="156"/>
      <c r="K268" s="157" t="n">
        <f aca="false">E268*J268</f>
        <v>0</v>
      </c>
      <c r="O268" s="149" t="n">
        <v>2</v>
      </c>
      <c r="AA268" s="119" t="n">
        <v>12</v>
      </c>
      <c r="AB268" s="119" t="n">
        <v>0</v>
      </c>
      <c r="AC268" s="119" t="n">
        <v>126</v>
      </c>
      <c r="AZ268" s="119" t="n">
        <v>4</v>
      </c>
      <c r="BA268" s="119" t="n">
        <f aca="false">IF(AZ268=1,G268,0)</f>
        <v>0</v>
      </c>
      <c r="BB268" s="119" t="n">
        <f aca="false">IF(AZ268=2,G268,0)</f>
        <v>0</v>
      </c>
      <c r="BC268" s="119" t="n">
        <f aca="false">IF(AZ268=3,G268,0)</f>
        <v>0</v>
      </c>
      <c r="BD268" s="119" t="n">
        <f aca="false">IF(AZ268=4,G268,0)</f>
        <v>0</v>
      </c>
      <c r="BE268" s="119" t="n">
        <f aca="false">IF(AZ268=5,G268,0)</f>
        <v>0</v>
      </c>
      <c r="CA268" s="149" t="n">
        <v>12</v>
      </c>
      <c r="CB268" s="149" t="n">
        <v>0</v>
      </c>
    </row>
    <row r="269" customFormat="false" ht="67.5" hidden="false" customHeight="true" outlineLevel="0" collapsed="false">
      <c r="A269" s="175"/>
      <c r="B269" s="176"/>
      <c r="C269" s="177" t="s">
        <v>3509</v>
      </c>
      <c r="D269" s="177"/>
      <c r="E269" s="177"/>
      <c r="F269" s="177"/>
      <c r="G269" s="177"/>
      <c r="I269" s="178"/>
      <c r="K269" s="178"/>
      <c r="L269" s="179" t="s">
        <v>3509</v>
      </c>
      <c r="O269" s="149" t="n">
        <v>3</v>
      </c>
    </row>
    <row r="270" customFormat="false" ht="12.75" hidden="false" customHeight="false" outlineLevel="0" collapsed="false">
      <c r="A270" s="150" t="n">
        <v>127</v>
      </c>
      <c r="B270" s="151" t="s">
        <v>3510</v>
      </c>
      <c r="C270" s="152" t="s">
        <v>3511</v>
      </c>
      <c r="D270" s="153" t="s">
        <v>149</v>
      </c>
      <c r="E270" s="154" t="n">
        <v>1</v>
      </c>
      <c r="F270" s="154" t="n">
        <v>0</v>
      </c>
      <c r="G270" s="155" t="n">
        <f aca="false">E270*F270</f>
        <v>0</v>
      </c>
      <c r="H270" s="156" t="n">
        <v>0</v>
      </c>
      <c r="I270" s="157" t="n">
        <f aca="false">E270*H270</f>
        <v>0</v>
      </c>
      <c r="J270" s="156"/>
      <c r="K270" s="157" t="n">
        <f aca="false">E270*J270</f>
        <v>0</v>
      </c>
      <c r="O270" s="149" t="n">
        <v>2</v>
      </c>
      <c r="AA270" s="119" t="n">
        <v>12</v>
      </c>
      <c r="AB270" s="119" t="n">
        <v>0</v>
      </c>
      <c r="AC270" s="119" t="n">
        <v>127</v>
      </c>
      <c r="AZ270" s="119" t="n">
        <v>4</v>
      </c>
      <c r="BA270" s="119" t="n">
        <f aca="false">IF(AZ270=1,G270,0)</f>
        <v>0</v>
      </c>
      <c r="BB270" s="119" t="n">
        <f aca="false">IF(AZ270=2,G270,0)</f>
        <v>0</v>
      </c>
      <c r="BC270" s="119" t="n">
        <f aca="false">IF(AZ270=3,G270,0)</f>
        <v>0</v>
      </c>
      <c r="BD270" s="119" t="n">
        <f aca="false">IF(AZ270=4,G270,0)</f>
        <v>0</v>
      </c>
      <c r="BE270" s="119" t="n">
        <f aca="false">IF(AZ270=5,G270,0)</f>
        <v>0</v>
      </c>
      <c r="CA270" s="149" t="n">
        <v>12</v>
      </c>
      <c r="CB270" s="149" t="n">
        <v>0</v>
      </c>
    </row>
    <row r="271" customFormat="false" ht="67.5" hidden="false" customHeight="true" outlineLevel="0" collapsed="false">
      <c r="A271" s="175"/>
      <c r="B271" s="176"/>
      <c r="C271" s="177" t="s">
        <v>3512</v>
      </c>
      <c r="D271" s="177"/>
      <c r="E271" s="177"/>
      <c r="F271" s="177"/>
      <c r="G271" s="177"/>
      <c r="I271" s="178"/>
      <c r="K271" s="178"/>
      <c r="L271" s="179" t="s">
        <v>3512</v>
      </c>
      <c r="O271" s="149" t="n">
        <v>3</v>
      </c>
    </row>
    <row r="272" customFormat="false" ht="12.75" hidden="false" customHeight="false" outlineLevel="0" collapsed="false">
      <c r="A272" s="150" t="n">
        <v>128</v>
      </c>
      <c r="B272" s="151" t="s">
        <v>3513</v>
      </c>
      <c r="C272" s="152" t="s">
        <v>3514</v>
      </c>
      <c r="D272" s="153" t="s">
        <v>149</v>
      </c>
      <c r="E272" s="154" t="n">
        <v>1</v>
      </c>
      <c r="F272" s="154" t="n">
        <v>0</v>
      </c>
      <c r="G272" s="155" t="n">
        <f aca="false">E272*F272</f>
        <v>0</v>
      </c>
      <c r="H272" s="156" t="n">
        <v>0</v>
      </c>
      <c r="I272" s="157" t="n">
        <f aca="false">E272*H272</f>
        <v>0</v>
      </c>
      <c r="J272" s="156"/>
      <c r="K272" s="157" t="n">
        <f aca="false">E272*J272</f>
        <v>0</v>
      </c>
      <c r="O272" s="149" t="n">
        <v>2</v>
      </c>
      <c r="AA272" s="119" t="n">
        <v>12</v>
      </c>
      <c r="AB272" s="119" t="n">
        <v>0</v>
      </c>
      <c r="AC272" s="119" t="n">
        <v>128</v>
      </c>
      <c r="AZ272" s="119" t="n">
        <v>4</v>
      </c>
      <c r="BA272" s="119" t="n">
        <f aca="false">IF(AZ272=1,G272,0)</f>
        <v>0</v>
      </c>
      <c r="BB272" s="119" t="n">
        <f aca="false">IF(AZ272=2,G272,0)</f>
        <v>0</v>
      </c>
      <c r="BC272" s="119" t="n">
        <f aca="false">IF(AZ272=3,G272,0)</f>
        <v>0</v>
      </c>
      <c r="BD272" s="119" t="n">
        <f aca="false">IF(AZ272=4,G272,0)</f>
        <v>0</v>
      </c>
      <c r="BE272" s="119" t="n">
        <f aca="false">IF(AZ272=5,G272,0)</f>
        <v>0</v>
      </c>
      <c r="CA272" s="149" t="n">
        <v>12</v>
      </c>
      <c r="CB272" s="149" t="n">
        <v>0</v>
      </c>
    </row>
    <row r="273" customFormat="false" ht="67.5" hidden="false" customHeight="true" outlineLevel="0" collapsed="false">
      <c r="A273" s="175"/>
      <c r="B273" s="176"/>
      <c r="C273" s="177" t="s">
        <v>3515</v>
      </c>
      <c r="D273" s="177"/>
      <c r="E273" s="177"/>
      <c r="F273" s="177"/>
      <c r="G273" s="177"/>
      <c r="I273" s="178"/>
      <c r="K273" s="178"/>
      <c r="L273" s="179" t="s">
        <v>3515</v>
      </c>
      <c r="O273" s="149" t="n">
        <v>3</v>
      </c>
    </row>
    <row r="274" customFormat="false" ht="12.75" hidden="false" customHeight="false" outlineLevel="0" collapsed="false">
      <c r="A274" s="150" t="n">
        <v>129</v>
      </c>
      <c r="B274" s="151" t="s">
        <v>3516</v>
      </c>
      <c r="C274" s="152" t="s">
        <v>3517</v>
      </c>
      <c r="D274" s="153" t="s">
        <v>149</v>
      </c>
      <c r="E274" s="154" t="n">
        <v>1</v>
      </c>
      <c r="F274" s="154" t="n">
        <v>0</v>
      </c>
      <c r="G274" s="155" t="n">
        <f aca="false">E274*F274</f>
        <v>0</v>
      </c>
      <c r="H274" s="156" t="n">
        <v>0</v>
      </c>
      <c r="I274" s="157" t="n">
        <f aca="false">E274*H274</f>
        <v>0</v>
      </c>
      <c r="J274" s="156"/>
      <c r="K274" s="157" t="n">
        <f aca="false">E274*J274</f>
        <v>0</v>
      </c>
      <c r="O274" s="149" t="n">
        <v>2</v>
      </c>
      <c r="AA274" s="119" t="n">
        <v>12</v>
      </c>
      <c r="AB274" s="119" t="n">
        <v>0</v>
      </c>
      <c r="AC274" s="119" t="n">
        <v>129</v>
      </c>
      <c r="AZ274" s="119" t="n">
        <v>4</v>
      </c>
      <c r="BA274" s="119" t="n">
        <f aca="false">IF(AZ274=1,G274,0)</f>
        <v>0</v>
      </c>
      <c r="BB274" s="119" t="n">
        <f aca="false">IF(AZ274=2,G274,0)</f>
        <v>0</v>
      </c>
      <c r="BC274" s="119" t="n">
        <f aca="false">IF(AZ274=3,G274,0)</f>
        <v>0</v>
      </c>
      <c r="BD274" s="119" t="n">
        <f aca="false">IF(AZ274=4,G274,0)</f>
        <v>0</v>
      </c>
      <c r="BE274" s="119" t="n">
        <f aca="false">IF(AZ274=5,G274,0)</f>
        <v>0</v>
      </c>
      <c r="CA274" s="149" t="n">
        <v>12</v>
      </c>
      <c r="CB274" s="149" t="n">
        <v>0</v>
      </c>
    </row>
    <row r="275" customFormat="false" ht="56.25" hidden="false" customHeight="true" outlineLevel="0" collapsed="false">
      <c r="A275" s="175"/>
      <c r="B275" s="176"/>
      <c r="C275" s="177" t="s">
        <v>3518</v>
      </c>
      <c r="D275" s="177"/>
      <c r="E275" s="177"/>
      <c r="F275" s="177"/>
      <c r="G275" s="177"/>
      <c r="I275" s="178"/>
      <c r="K275" s="178"/>
      <c r="L275" s="179" t="s">
        <v>3518</v>
      </c>
      <c r="O275" s="149" t="n">
        <v>3</v>
      </c>
    </row>
    <row r="276" customFormat="false" ht="12.75" hidden="false" customHeight="false" outlineLevel="0" collapsed="false">
      <c r="A276" s="150" t="n">
        <v>130</v>
      </c>
      <c r="B276" s="151" t="s">
        <v>3519</v>
      </c>
      <c r="C276" s="152" t="s">
        <v>3520</v>
      </c>
      <c r="D276" s="153" t="s">
        <v>149</v>
      </c>
      <c r="E276" s="154" t="n">
        <v>1</v>
      </c>
      <c r="F276" s="154" t="n">
        <v>0</v>
      </c>
      <c r="G276" s="155" t="n">
        <f aca="false">E276*F276</f>
        <v>0</v>
      </c>
      <c r="H276" s="156" t="n">
        <v>0</v>
      </c>
      <c r="I276" s="157" t="n">
        <f aca="false">E276*H276</f>
        <v>0</v>
      </c>
      <c r="J276" s="156"/>
      <c r="K276" s="157" t="n">
        <f aca="false">E276*J276</f>
        <v>0</v>
      </c>
      <c r="O276" s="149" t="n">
        <v>2</v>
      </c>
      <c r="AA276" s="119" t="n">
        <v>12</v>
      </c>
      <c r="AB276" s="119" t="n">
        <v>0</v>
      </c>
      <c r="AC276" s="119" t="n">
        <v>130</v>
      </c>
      <c r="AZ276" s="119" t="n">
        <v>4</v>
      </c>
      <c r="BA276" s="119" t="n">
        <f aca="false">IF(AZ276=1,G276,0)</f>
        <v>0</v>
      </c>
      <c r="BB276" s="119" t="n">
        <f aca="false">IF(AZ276=2,G276,0)</f>
        <v>0</v>
      </c>
      <c r="BC276" s="119" t="n">
        <f aca="false">IF(AZ276=3,G276,0)</f>
        <v>0</v>
      </c>
      <c r="BD276" s="119" t="n">
        <f aca="false">IF(AZ276=4,G276,0)</f>
        <v>0</v>
      </c>
      <c r="BE276" s="119" t="n">
        <f aca="false">IF(AZ276=5,G276,0)</f>
        <v>0</v>
      </c>
      <c r="CA276" s="149" t="n">
        <v>12</v>
      </c>
      <c r="CB276" s="149" t="n">
        <v>0</v>
      </c>
    </row>
    <row r="277" customFormat="false" ht="67.5" hidden="false" customHeight="true" outlineLevel="0" collapsed="false">
      <c r="A277" s="175"/>
      <c r="B277" s="176"/>
      <c r="C277" s="177" t="s">
        <v>3521</v>
      </c>
      <c r="D277" s="177"/>
      <c r="E277" s="177"/>
      <c r="F277" s="177"/>
      <c r="G277" s="177"/>
      <c r="I277" s="178"/>
      <c r="K277" s="178"/>
      <c r="L277" s="179" t="s">
        <v>3521</v>
      </c>
      <c r="O277" s="149" t="n">
        <v>3</v>
      </c>
    </row>
    <row r="278" customFormat="false" ht="12.75" hidden="false" customHeight="false" outlineLevel="0" collapsed="false">
      <c r="A278" s="150" t="n">
        <v>131</v>
      </c>
      <c r="B278" s="151" t="s">
        <v>3522</v>
      </c>
      <c r="C278" s="152" t="s">
        <v>3523</v>
      </c>
      <c r="D278" s="153" t="s">
        <v>149</v>
      </c>
      <c r="E278" s="154" t="n">
        <v>1</v>
      </c>
      <c r="F278" s="154" t="n">
        <v>0</v>
      </c>
      <c r="G278" s="155" t="n">
        <f aca="false">E278*F278</f>
        <v>0</v>
      </c>
      <c r="H278" s="156" t="n">
        <v>0</v>
      </c>
      <c r="I278" s="157" t="n">
        <f aca="false">E278*H278</f>
        <v>0</v>
      </c>
      <c r="J278" s="156"/>
      <c r="K278" s="157" t="n">
        <f aca="false">E278*J278</f>
        <v>0</v>
      </c>
      <c r="O278" s="149" t="n">
        <v>2</v>
      </c>
      <c r="AA278" s="119" t="n">
        <v>12</v>
      </c>
      <c r="AB278" s="119" t="n">
        <v>0</v>
      </c>
      <c r="AC278" s="119" t="n">
        <v>131</v>
      </c>
      <c r="AZ278" s="119" t="n">
        <v>4</v>
      </c>
      <c r="BA278" s="119" t="n">
        <f aca="false">IF(AZ278=1,G278,0)</f>
        <v>0</v>
      </c>
      <c r="BB278" s="119" t="n">
        <f aca="false">IF(AZ278=2,G278,0)</f>
        <v>0</v>
      </c>
      <c r="BC278" s="119" t="n">
        <f aca="false">IF(AZ278=3,G278,0)</f>
        <v>0</v>
      </c>
      <c r="BD278" s="119" t="n">
        <f aca="false">IF(AZ278=4,G278,0)</f>
        <v>0</v>
      </c>
      <c r="BE278" s="119" t="n">
        <f aca="false">IF(AZ278=5,G278,0)</f>
        <v>0</v>
      </c>
      <c r="CA278" s="149" t="n">
        <v>12</v>
      </c>
      <c r="CB278" s="149" t="n">
        <v>0</v>
      </c>
    </row>
    <row r="279" customFormat="false" ht="67.5" hidden="false" customHeight="true" outlineLevel="0" collapsed="false">
      <c r="A279" s="175"/>
      <c r="B279" s="176"/>
      <c r="C279" s="177" t="s">
        <v>3524</v>
      </c>
      <c r="D279" s="177"/>
      <c r="E279" s="177"/>
      <c r="F279" s="177"/>
      <c r="G279" s="177"/>
      <c r="I279" s="178"/>
      <c r="K279" s="178"/>
      <c r="L279" s="179" t="s">
        <v>3524</v>
      </c>
      <c r="O279" s="149" t="n">
        <v>3</v>
      </c>
    </row>
    <row r="280" customFormat="false" ht="12.75" hidden="false" customHeight="false" outlineLevel="0" collapsed="false">
      <c r="A280" s="150" t="n">
        <v>132</v>
      </c>
      <c r="B280" s="151" t="s">
        <v>3525</v>
      </c>
      <c r="C280" s="152" t="s">
        <v>3526</v>
      </c>
      <c r="D280" s="153" t="s">
        <v>149</v>
      </c>
      <c r="E280" s="154" t="n">
        <v>1</v>
      </c>
      <c r="F280" s="154" t="n">
        <v>0</v>
      </c>
      <c r="G280" s="155" t="n">
        <f aca="false">E280*F280</f>
        <v>0</v>
      </c>
      <c r="H280" s="156" t="n">
        <v>0</v>
      </c>
      <c r="I280" s="157" t="n">
        <f aca="false">E280*H280</f>
        <v>0</v>
      </c>
      <c r="J280" s="156"/>
      <c r="K280" s="157" t="n">
        <f aca="false">E280*J280</f>
        <v>0</v>
      </c>
      <c r="O280" s="149" t="n">
        <v>2</v>
      </c>
      <c r="AA280" s="119" t="n">
        <v>12</v>
      </c>
      <c r="AB280" s="119" t="n">
        <v>0</v>
      </c>
      <c r="AC280" s="119" t="n">
        <v>132</v>
      </c>
      <c r="AZ280" s="119" t="n">
        <v>4</v>
      </c>
      <c r="BA280" s="119" t="n">
        <f aca="false">IF(AZ280=1,G280,0)</f>
        <v>0</v>
      </c>
      <c r="BB280" s="119" t="n">
        <f aca="false">IF(AZ280=2,G280,0)</f>
        <v>0</v>
      </c>
      <c r="BC280" s="119" t="n">
        <f aca="false">IF(AZ280=3,G280,0)</f>
        <v>0</v>
      </c>
      <c r="BD280" s="119" t="n">
        <f aca="false">IF(AZ280=4,G280,0)</f>
        <v>0</v>
      </c>
      <c r="BE280" s="119" t="n">
        <f aca="false">IF(AZ280=5,G280,0)</f>
        <v>0</v>
      </c>
      <c r="CA280" s="149" t="n">
        <v>12</v>
      </c>
      <c r="CB280" s="149" t="n">
        <v>0</v>
      </c>
    </row>
    <row r="281" customFormat="false" ht="22.5" hidden="false" customHeight="true" outlineLevel="0" collapsed="false">
      <c r="A281" s="175"/>
      <c r="B281" s="176"/>
      <c r="C281" s="177" t="s">
        <v>3527</v>
      </c>
      <c r="D281" s="177"/>
      <c r="E281" s="177"/>
      <c r="F281" s="177"/>
      <c r="G281" s="177"/>
      <c r="I281" s="178"/>
      <c r="K281" s="178"/>
      <c r="L281" s="179" t="s">
        <v>3527</v>
      </c>
      <c r="O281" s="149" t="n">
        <v>3</v>
      </c>
    </row>
    <row r="282" customFormat="false" ht="12.75" hidden="false" customHeight="false" outlineLevel="0" collapsed="false">
      <c r="A282" s="158"/>
      <c r="B282" s="159" t="s">
        <v>155</v>
      </c>
      <c r="C282" s="160" t="s">
        <v>3528</v>
      </c>
      <c r="D282" s="161"/>
      <c r="E282" s="162"/>
      <c r="F282" s="163"/>
      <c r="G282" s="164" t="n">
        <f aca="false">SUM(G247:G281)</f>
        <v>0</v>
      </c>
      <c r="H282" s="165"/>
      <c r="I282" s="166" t="n">
        <f aca="false">SUM(I247:I281)</f>
        <v>0</v>
      </c>
      <c r="J282" s="165"/>
      <c r="K282" s="166" t="n">
        <f aca="false">SUM(K247:K281)</f>
        <v>0</v>
      </c>
      <c r="O282" s="149" t="n">
        <v>4</v>
      </c>
      <c r="BA282" s="167" t="n">
        <f aca="false">SUM(BA247:BA281)</f>
        <v>0</v>
      </c>
      <c r="BB282" s="167" t="n">
        <f aca="false">SUM(BB247:BB281)</f>
        <v>0</v>
      </c>
      <c r="BC282" s="167" t="n">
        <f aca="false">SUM(BC247:BC281)</f>
        <v>0</v>
      </c>
      <c r="BD282" s="167" t="n">
        <f aca="false">SUM(BD247:BD281)</f>
        <v>0</v>
      </c>
      <c r="BE282" s="167" t="n">
        <f aca="false">SUM(BE247:BE281)</f>
        <v>0</v>
      </c>
    </row>
    <row r="283" customFormat="false" ht="12.75" hidden="false" customHeight="false" outlineLevel="0" collapsed="false">
      <c r="A283" s="139" t="s">
        <v>130</v>
      </c>
      <c r="B283" s="140" t="s">
        <v>3529</v>
      </c>
      <c r="C283" s="141" t="s">
        <v>3530</v>
      </c>
      <c r="D283" s="142"/>
      <c r="E283" s="143"/>
      <c r="F283" s="143"/>
      <c r="G283" s="144"/>
      <c r="H283" s="145"/>
      <c r="I283" s="146"/>
      <c r="J283" s="147"/>
      <c r="K283" s="148"/>
      <c r="O283" s="149" t="n">
        <v>1</v>
      </c>
    </row>
    <row r="284" customFormat="false" ht="12.75" hidden="false" customHeight="false" outlineLevel="0" collapsed="false">
      <c r="A284" s="150" t="n">
        <v>133</v>
      </c>
      <c r="B284" s="151" t="s">
        <v>3531</v>
      </c>
      <c r="C284" s="152" t="s">
        <v>3532</v>
      </c>
      <c r="D284" s="153" t="s">
        <v>191</v>
      </c>
      <c r="E284" s="154" t="n">
        <v>750</v>
      </c>
      <c r="F284" s="154" t="n">
        <v>0</v>
      </c>
      <c r="G284" s="155" t="n">
        <f aca="false">E284*F284</f>
        <v>0</v>
      </c>
      <c r="H284" s="156" t="n">
        <v>0</v>
      </c>
      <c r="I284" s="157" t="n">
        <f aca="false">E284*H284</f>
        <v>0</v>
      </c>
      <c r="J284" s="156"/>
      <c r="K284" s="157" t="n">
        <f aca="false">E284*J284</f>
        <v>0</v>
      </c>
      <c r="O284" s="149" t="n">
        <v>2</v>
      </c>
      <c r="AA284" s="119" t="n">
        <v>12</v>
      </c>
      <c r="AB284" s="119" t="n">
        <v>0</v>
      </c>
      <c r="AC284" s="119" t="n">
        <v>133</v>
      </c>
      <c r="AZ284" s="119" t="n">
        <v>4</v>
      </c>
      <c r="BA284" s="119" t="n">
        <f aca="false">IF(AZ284=1,G284,0)</f>
        <v>0</v>
      </c>
      <c r="BB284" s="119" t="n">
        <f aca="false">IF(AZ284=2,G284,0)</f>
        <v>0</v>
      </c>
      <c r="BC284" s="119" t="n">
        <f aca="false">IF(AZ284=3,G284,0)</f>
        <v>0</v>
      </c>
      <c r="BD284" s="119" t="n">
        <f aca="false">IF(AZ284=4,G284,0)</f>
        <v>0</v>
      </c>
      <c r="BE284" s="119" t="n">
        <f aca="false">IF(AZ284=5,G284,0)</f>
        <v>0</v>
      </c>
      <c r="CA284" s="149" t="n">
        <v>12</v>
      </c>
      <c r="CB284" s="149" t="n">
        <v>0</v>
      </c>
    </row>
    <row r="285" customFormat="false" ht="22.5" hidden="false" customHeight="true" outlineLevel="0" collapsed="false">
      <c r="A285" s="175"/>
      <c r="B285" s="176"/>
      <c r="C285" s="177" t="s">
        <v>3533</v>
      </c>
      <c r="D285" s="177"/>
      <c r="E285" s="177"/>
      <c r="F285" s="177"/>
      <c r="G285" s="177"/>
      <c r="I285" s="178"/>
      <c r="K285" s="178"/>
      <c r="L285" s="179" t="s">
        <v>3533</v>
      </c>
      <c r="O285" s="149" t="n">
        <v>3</v>
      </c>
    </row>
    <row r="286" customFormat="false" ht="12.75" hidden="false" customHeight="false" outlineLevel="0" collapsed="false">
      <c r="A286" s="150" t="n">
        <v>134</v>
      </c>
      <c r="B286" s="151" t="s">
        <v>3534</v>
      </c>
      <c r="C286" s="152" t="s">
        <v>3535</v>
      </c>
      <c r="D286" s="153" t="s">
        <v>191</v>
      </c>
      <c r="E286" s="154" t="n">
        <v>1000</v>
      </c>
      <c r="F286" s="154" t="n">
        <v>0</v>
      </c>
      <c r="G286" s="155" t="n">
        <f aca="false">E286*F286</f>
        <v>0</v>
      </c>
      <c r="H286" s="156" t="n">
        <v>0</v>
      </c>
      <c r="I286" s="157" t="n">
        <f aca="false">E286*H286</f>
        <v>0</v>
      </c>
      <c r="J286" s="156"/>
      <c r="K286" s="157" t="n">
        <f aca="false">E286*J286</f>
        <v>0</v>
      </c>
      <c r="O286" s="149" t="n">
        <v>2</v>
      </c>
      <c r="AA286" s="119" t="n">
        <v>12</v>
      </c>
      <c r="AB286" s="119" t="n">
        <v>0</v>
      </c>
      <c r="AC286" s="119" t="n">
        <v>134</v>
      </c>
      <c r="AZ286" s="119" t="n">
        <v>4</v>
      </c>
      <c r="BA286" s="119" t="n">
        <f aca="false">IF(AZ286=1,G286,0)</f>
        <v>0</v>
      </c>
      <c r="BB286" s="119" t="n">
        <f aca="false">IF(AZ286=2,G286,0)</f>
        <v>0</v>
      </c>
      <c r="BC286" s="119" t="n">
        <f aca="false">IF(AZ286=3,G286,0)</f>
        <v>0</v>
      </c>
      <c r="BD286" s="119" t="n">
        <f aca="false">IF(AZ286=4,G286,0)</f>
        <v>0</v>
      </c>
      <c r="BE286" s="119" t="n">
        <f aca="false">IF(AZ286=5,G286,0)</f>
        <v>0</v>
      </c>
      <c r="CA286" s="149" t="n">
        <v>12</v>
      </c>
      <c r="CB286" s="149" t="n">
        <v>0</v>
      </c>
    </row>
    <row r="287" customFormat="false" ht="12.75" hidden="false" customHeight="true" outlineLevel="0" collapsed="false">
      <c r="A287" s="175"/>
      <c r="B287" s="176"/>
      <c r="C287" s="177" t="s">
        <v>3536</v>
      </c>
      <c r="D287" s="177"/>
      <c r="E287" s="177"/>
      <c r="F287" s="177"/>
      <c r="G287" s="177"/>
      <c r="I287" s="178"/>
      <c r="K287" s="178"/>
      <c r="L287" s="179" t="s">
        <v>3536</v>
      </c>
      <c r="O287" s="149" t="n">
        <v>3</v>
      </c>
    </row>
    <row r="288" customFormat="false" ht="12.75" hidden="false" customHeight="false" outlineLevel="0" collapsed="false">
      <c r="A288" s="150" t="n">
        <v>135</v>
      </c>
      <c r="B288" s="151" t="s">
        <v>3537</v>
      </c>
      <c r="C288" s="152" t="s">
        <v>3538</v>
      </c>
      <c r="D288" s="153" t="s">
        <v>149</v>
      </c>
      <c r="E288" s="154" t="n">
        <v>110</v>
      </c>
      <c r="F288" s="154" t="n">
        <v>0</v>
      </c>
      <c r="G288" s="155" t="n">
        <f aca="false">E288*F288</f>
        <v>0</v>
      </c>
      <c r="H288" s="156" t="n">
        <v>0</v>
      </c>
      <c r="I288" s="157" t="n">
        <f aca="false">E288*H288</f>
        <v>0</v>
      </c>
      <c r="J288" s="156"/>
      <c r="K288" s="157" t="n">
        <f aca="false">E288*J288</f>
        <v>0</v>
      </c>
      <c r="O288" s="149" t="n">
        <v>2</v>
      </c>
      <c r="AA288" s="119" t="n">
        <v>12</v>
      </c>
      <c r="AB288" s="119" t="n">
        <v>0</v>
      </c>
      <c r="AC288" s="119" t="n">
        <v>135</v>
      </c>
      <c r="AZ288" s="119" t="n">
        <v>4</v>
      </c>
      <c r="BA288" s="119" t="n">
        <f aca="false">IF(AZ288=1,G288,0)</f>
        <v>0</v>
      </c>
      <c r="BB288" s="119" t="n">
        <f aca="false">IF(AZ288=2,G288,0)</f>
        <v>0</v>
      </c>
      <c r="BC288" s="119" t="n">
        <f aca="false">IF(AZ288=3,G288,0)</f>
        <v>0</v>
      </c>
      <c r="BD288" s="119" t="n">
        <f aca="false">IF(AZ288=4,G288,0)</f>
        <v>0</v>
      </c>
      <c r="BE288" s="119" t="n">
        <f aca="false">IF(AZ288=5,G288,0)</f>
        <v>0</v>
      </c>
      <c r="CA288" s="149" t="n">
        <v>12</v>
      </c>
      <c r="CB288" s="149" t="n">
        <v>0</v>
      </c>
    </row>
    <row r="289" customFormat="false" ht="22.5" hidden="false" customHeight="true" outlineLevel="0" collapsed="false">
      <c r="A289" s="175"/>
      <c r="B289" s="176"/>
      <c r="C289" s="177" t="s">
        <v>3539</v>
      </c>
      <c r="D289" s="177"/>
      <c r="E289" s="177"/>
      <c r="F289" s="177"/>
      <c r="G289" s="177"/>
      <c r="I289" s="178"/>
      <c r="K289" s="178"/>
      <c r="L289" s="179" t="s">
        <v>3539</v>
      </c>
      <c r="O289" s="149" t="n">
        <v>3</v>
      </c>
    </row>
    <row r="290" customFormat="false" ht="12.75" hidden="false" customHeight="false" outlineLevel="0" collapsed="false">
      <c r="A290" s="150" t="n">
        <v>136</v>
      </c>
      <c r="B290" s="151" t="s">
        <v>3540</v>
      </c>
      <c r="C290" s="152" t="s">
        <v>3541</v>
      </c>
      <c r="D290" s="153" t="s">
        <v>149</v>
      </c>
      <c r="E290" s="154" t="n">
        <v>200</v>
      </c>
      <c r="F290" s="154" t="n">
        <v>0</v>
      </c>
      <c r="G290" s="155" t="n">
        <f aca="false">E290*F290</f>
        <v>0</v>
      </c>
      <c r="H290" s="156" t="n">
        <v>0</v>
      </c>
      <c r="I290" s="157" t="n">
        <f aca="false">E290*H290</f>
        <v>0</v>
      </c>
      <c r="J290" s="156"/>
      <c r="K290" s="157" t="n">
        <f aca="false">E290*J290</f>
        <v>0</v>
      </c>
      <c r="O290" s="149" t="n">
        <v>2</v>
      </c>
      <c r="AA290" s="119" t="n">
        <v>12</v>
      </c>
      <c r="AB290" s="119" t="n">
        <v>0</v>
      </c>
      <c r="AC290" s="119" t="n">
        <v>136</v>
      </c>
      <c r="AZ290" s="119" t="n">
        <v>4</v>
      </c>
      <c r="BA290" s="119" t="n">
        <f aca="false">IF(AZ290=1,G290,0)</f>
        <v>0</v>
      </c>
      <c r="BB290" s="119" t="n">
        <f aca="false">IF(AZ290=2,G290,0)</f>
        <v>0</v>
      </c>
      <c r="BC290" s="119" t="n">
        <f aca="false">IF(AZ290=3,G290,0)</f>
        <v>0</v>
      </c>
      <c r="BD290" s="119" t="n">
        <f aca="false">IF(AZ290=4,G290,0)</f>
        <v>0</v>
      </c>
      <c r="BE290" s="119" t="n">
        <f aca="false">IF(AZ290=5,G290,0)</f>
        <v>0</v>
      </c>
      <c r="CA290" s="149" t="n">
        <v>12</v>
      </c>
      <c r="CB290" s="149" t="n">
        <v>0</v>
      </c>
    </row>
    <row r="291" customFormat="false" ht="22.5" hidden="false" customHeight="true" outlineLevel="0" collapsed="false">
      <c r="A291" s="175"/>
      <c r="B291" s="176"/>
      <c r="C291" s="177" t="s">
        <v>3542</v>
      </c>
      <c r="D291" s="177"/>
      <c r="E291" s="177"/>
      <c r="F291" s="177"/>
      <c r="G291" s="177"/>
      <c r="I291" s="178"/>
      <c r="K291" s="178"/>
      <c r="L291" s="179" t="s">
        <v>3542</v>
      </c>
      <c r="O291" s="149" t="n">
        <v>3</v>
      </c>
    </row>
    <row r="292" customFormat="false" ht="12.75" hidden="false" customHeight="false" outlineLevel="0" collapsed="false">
      <c r="A292" s="150" t="n">
        <v>137</v>
      </c>
      <c r="B292" s="151" t="s">
        <v>3543</v>
      </c>
      <c r="C292" s="152" t="s">
        <v>3544</v>
      </c>
      <c r="D292" s="153" t="s">
        <v>149</v>
      </c>
      <c r="E292" s="154" t="n">
        <v>20</v>
      </c>
      <c r="F292" s="154" t="n">
        <v>0</v>
      </c>
      <c r="G292" s="155" t="n">
        <f aca="false">E292*F292</f>
        <v>0</v>
      </c>
      <c r="H292" s="156" t="n">
        <v>0</v>
      </c>
      <c r="I292" s="157" t="n">
        <f aca="false">E292*H292</f>
        <v>0</v>
      </c>
      <c r="J292" s="156"/>
      <c r="K292" s="157" t="n">
        <f aca="false">E292*J292</f>
        <v>0</v>
      </c>
      <c r="O292" s="149" t="n">
        <v>2</v>
      </c>
      <c r="AA292" s="119" t="n">
        <v>12</v>
      </c>
      <c r="AB292" s="119" t="n">
        <v>0</v>
      </c>
      <c r="AC292" s="119" t="n">
        <v>137</v>
      </c>
      <c r="AZ292" s="119" t="n">
        <v>4</v>
      </c>
      <c r="BA292" s="119" t="n">
        <f aca="false">IF(AZ292=1,G292,0)</f>
        <v>0</v>
      </c>
      <c r="BB292" s="119" t="n">
        <f aca="false">IF(AZ292=2,G292,0)</f>
        <v>0</v>
      </c>
      <c r="BC292" s="119" t="n">
        <f aca="false">IF(AZ292=3,G292,0)</f>
        <v>0</v>
      </c>
      <c r="BD292" s="119" t="n">
        <f aca="false">IF(AZ292=4,G292,0)</f>
        <v>0</v>
      </c>
      <c r="BE292" s="119" t="n">
        <f aca="false">IF(AZ292=5,G292,0)</f>
        <v>0</v>
      </c>
      <c r="CA292" s="149" t="n">
        <v>12</v>
      </c>
      <c r="CB292" s="149" t="n">
        <v>0</v>
      </c>
    </row>
    <row r="293" customFormat="false" ht="12.75" hidden="false" customHeight="true" outlineLevel="0" collapsed="false">
      <c r="A293" s="175"/>
      <c r="B293" s="176"/>
      <c r="C293" s="177" t="s">
        <v>3545</v>
      </c>
      <c r="D293" s="177"/>
      <c r="E293" s="177"/>
      <c r="F293" s="177"/>
      <c r="G293" s="177"/>
      <c r="I293" s="178"/>
      <c r="K293" s="178"/>
      <c r="L293" s="179" t="s">
        <v>3545</v>
      </c>
      <c r="O293" s="149" t="n">
        <v>3</v>
      </c>
    </row>
    <row r="294" customFormat="false" ht="12.75" hidden="false" customHeight="false" outlineLevel="0" collapsed="false">
      <c r="A294" s="150" t="n">
        <v>138</v>
      </c>
      <c r="B294" s="151" t="s">
        <v>3546</v>
      </c>
      <c r="C294" s="152" t="s">
        <v>3547</v>
      </c>
      <c r="D294" s="153" t="s">
        <v>149</v>
      </c>
      <c r="E294" s="154" t="n">
        <v>50</v>
      </c>
      <c r="F294" s="154" t="n">
        <v>0</v>
      </c>
      <c r="G294" s="155" t="n">
        <f aca="false">E294*F294</f>
        <v>0</v>
      </c>
      <c r="H294" s="156" t="n">
        <v>0</v>
      </c>
      <c r="I294" s="157" t="n">
        <f aca="false">E294*H294</f>
        <v>0</v>
      </c>
      <c r="J294" s="156"/>
      <c r="K294" s="157" t="n">
        <f aca="false">E294*J294</f>
        <v>0</v>
      </c>
      <c r="O294" s="149" t="n">
        <v>2</v>
      </c>
      <c r="AA294" s="119" t="n">
        <v>12</v>
      </c>
      <c r="AB294" s="119" t="n">
        <v>0</v>
      </c>
      <c r="AC294" s="119" t="n">
        <v>138</v>
      </c>
      <c r="AZ294" s="119" t="n">
        <v>4</v>
      </c>
      <c r="BA294" s="119" t="n">
        <f aca="false">IF(AZ294=1,G294,0)</f>
        <v>0</v>
      </c>
      <c r="BB294" s="119" t="n">
        <f aca="false">IF(AZ294=2,G294,0)</f>
        <v>0</v>
      </c>
      <c r="BC294" s="119" t="n">
        <f aca="false">IF(AZ294=3,G294,0)</f>
        <v>0</v>
      </c>
      <c r="BD294" s="119" t="n">
        <f aca="false">IF(AZ294=4,G294,0)</f>
        <v>0</v>
      </c>
      <c r="BE294" s="119" t="n">
        <f aca="false">IF(AZ294=5,G294,0)</f>
        <v>0</v>
      </c>
      <c r="CA294" s="149" t="n">
        <v>12</v>
      </c>
      <c r="CB294" s="149" t="n">
        <v>0</v>
      </c>
    </row>
    <row r="295" customFormat="false" ht="12.75" hidden="false" customHeight="true" outlineLevel="0" collapsed="false">
      <c r="A295" s="175"/>
      <c r="B295" s="176"/>
      <c r="C295" s="177" t="s">
        <v>3548</v>
      </c>
      <c r="D295" s="177"/>
      <c r="E295" s="177"/>
      <c r="F295" s="177"/>
      <c r="G295" s="177"/>
      <c r="I295" s="178"/>
      <c r="K295" s="178"/>
      <c r="L295" s="179" t="s">
        <v>3548</v>
      </c>
      <c r="O295" s="149" t="n">
        <v>3</v>
      </c>
    </row>
    <row r="296" customFormat="false" ht="12.75" hidden="false" customHeight="false" outlineLevel="0" collapsed="false">
      <c r="A296" s="150" t="n">
        <v>139</v>
      </c>
      <c r="B296" s="151" t="s">
        <v>3549</v>
      </c>
      <c r="C296" s="152" t="s">
        <v>3550</v>
      </c>
      <c r="D296" s="153" t="s">
        <v>149</v>
      </c>
      <c r="E296" s="154" t="n">
        <v>80</v>
      </c>
      <c r="F296" s="154" t="n">
        <v>0</v>
      </c>
      <c r="G296" s="155" t="n">
        <f aca="false">E296*F296</f>
        <v>0</v>
      </c>
      <c r="H296" s="156" t="n">
        <v>0</v>
      </c>
      <c r="I296" s="157" t="n">
        <f aca="false">E296*H296</f>
        <v>0</v>
      </c>
      <c r="J296" s="156"/>
      <c r="K296" s="157" t="n">
        <f aca="false">E296*J296</f>
        <v>0</v>
      </c>
      <c r="O296" s="149" t="n">
        <v>2</v>
      </c>
      <c r="AA296" s="119" t="n">
        <v>12</v>
      </c>
      <c r="AB296" s="119" t="n">
        <v>0</v>
      </c>
      <c r="AC296" s="119" t="n">
        <v>139</v>
      </c>
      <c r="AZ296" s="119" t="n">
        <v>4</v>
      </c>
      <c r="BA296" s="119" t="n">
        <f aca="false">IF(AZ296=1,G296,0)</f>
        <v>0</v>
      </c>
      <c r="BB296" s="119" t="n">
        <f aca="false">IF(AZ296=2,G296,0)</f>
        <v>0</v>
      </c>
      <c r="BC296" s="119" t="n">
        <f aca="false">IF(AZ296=3,G296,0)</f>
        <v>0</v>
      </c>
      <c r="BD296" s="119" t="n">
        <f aca="false">IF(AZ296=4,G296,0)</f>
        <v>0</v>
      </c>
      <c r="BE296" s="119" t="n">
        <f aca="false">IF(AZ296=5,G296,0)</f>
        <v>0</v>
      </c>
      <c r="CA296" s="149" t="n">
        <v>12</v>
      </c>
      <c r="CB296" s="149" t="n">
        <v>0</v>
      </c>
    </row>
    <row r="297" customFormat="false" ht="12.75" hidden="false" customHeight="true" outlineLevel="0" collapsed="false">
      <c r="A297" s="175"/>
      <c r="B297" s="176"/>
      <c r="C297" s="177" t="s">
        <v>3551</v>
      </c>
      <c r="D297" s="177"/>
      <c r="E297" s="177"/>
      <c r="F297" s="177"/>
      <c r="G297" s="177"/>
      <c r="I297" s="178"/>
      <c r="K297" s="178"/>
      <c r="L297" s="179" t="s">
        <v>3551</v>
      </c>
      <c r="O297" s="149" t="n">
        <v>3</v>
      </c>
    </row>
    <row r="298" customFormat="false" ht="12.75" hidden="false" customHeight="false" outlineLevel="0" collapsed="false">
      <c r="A298" s="158"/>
      <c r="B298" s="159" t="s">
        <v>155</v>
      </c>
      <c r="C298" s="160" t="s">
        <v>3552</v>
      </c>
      <c r="D298" s="161"/>
      <c r="E298" s="162"/>
      <c r="F298" s="163"/>
      <c r="G298" s="164" t="n">
        <f aca="false">SUM(G283:G297)</f>
        <v>0</v>
      </c>
      <c r="H298" s="165"/>
      <c r="I298" s="166" t="n">
        <f aca="false">SUM(I283:I297)</f>
        <v>0</v>
      </c>
      <c r="J298" s="165"/>
      <c r="K298" s="166" t="n">
        <f aca="false">SUM(K283:K297)</f>
        <v>0</v>
      </c>
      <c r="O298" s="149" t="n">
        <v>4</v>
      </c>
      <c r="BA298" s="167" t="n">
        <f aca="false">SUM(BA283:BA297)</f>
        <v>0</v>
      </c>
      <c r="BB298" s="167" t="n">
        <f aca="false">SUM(BB283:BB297)</f>
        <v>0</v>
      </c>
      <c r="BC298" s="167" t="n">
        <f aca="false">SUM(BC283:BC297)</f>
        <v>0</v>
      </c>
      <c r="BD298" s="167" t="n">
        <f aca="false">SUM(BD283:BD297)</f>
        <v>0</v>
      </c>
      <c r="BE298" s="167" t="n">
        <f aca="false">SUM(BE283:BE297)</f>
        <v>0</v>
      </c>
    </row>
    <row r="299" customFormat="false" ht="12.75" hidden="false" customHeight="false" outlineLevel="0" collapsed="false">
      <c r="A299" s="139" t="s">
        <v>130</v>
      </c>
      <c r="B299" s="140" t="s">
        <v>3553</v>
      </c>
      <c r="C299" s="141" t="s">
        <v>132</v>
      </c>
      <c r="D299" s="142"/>
      <c r="E299" s="143"/>
      <c r="F299" s="143"/>
      <c r="G299" s="144"/>
      <c r="H299" s="145"/>
      <c r="I299" s="146"/>
      <c r="J299" s="147"/>
      <c r="K299" s="148"/>
      <c r="O299" s="149" t="n">
        <v>1</v>
      </c>
    </row>
    <row r="300" customFormat="false" ht="12.75" hidden="false" customHeight="false" outlineLevel="0" collapsed="false">
      <c r="A300" s="150" t="n">
        <v>140</v>
      </c>
      <c r="B300" s="151" t="s">
        <v>3554</v>
      </c>
      <c r="C300" s="152" t="s">
        <v>3555</v>
      </c>
      <c r="D300" s="153" t="s">
        <v>1041</v>
      </c>
      <c r="E300" s="154" t="n">
        <v>40</v>
      </c>
      <c r="F300" s="154" t="n">
        <v>0</v>
      </c>
      <c r="G300" s="155" t="n">
        <f aca="false">E300*F300</f>
        <v>0</v>
      </c>
      <c r="H300" s="156" t="n">
        <v>0</v>
      </c>
      <c r="I300" s="157" t="n">
        <f aca="false">E300*H300</f>
        <v>0</v>
      </c>
      <c r="J300" s="156"/>
      <c r="K300" s="157" t="n">
        <f aca="false">E300*J300</f>
        <v>0</v>
      </c>
      <c r="O300" s="149" t="n">
        <v>2</v>
      </c>
      <c r="AA300" s="119" t="n">
        <v>12</v>
      </c>
      <c r="AB300" s="119" t="n">
        <v>0</v>
      </c>
      <c r="AC300" s="119" t="n">
        <v>140</v>
      </c>
      <c r="AZ300" s="119" t="n">
        <v>4</v>
      </c>
      <c r="BA300" s="119" t="n">
        <f aca="false">IF(AZ300=1,G300,0)</f>
        <v>0</v>
      </c>
      <c r="BB300" s="119" t="n">
        <f aca="false">IF(AZ300=2,G300,0)</f>
        <v>0</v>
      </c>
      <c r="BC300" s="119" t="n">
        <f aca="false">IF(AZ300=3,G300,0)</f>
        <v>0</v>
      </c>
      <c r="BD300" s="119" t="n">
        <f aca="false">IF(AZ300=4,G300,0)</f>
        <v>0</v>
      </c>
      <c r="BE300" s="119" t="n">
        <f aca="false">IF(AZ300=5,G300,0)</f>
        <v>0</v>
      </c>
      <c r="CA300" s="149" t="n">
        <v>12</v>
      </c>
      <c r="CB300" s="149" t="n">
        <v>0</v>
      </c>
    </row>
    <row r="301" customFormat="false" ht="12.75" hidden="false" customHeight="true" outlineLevel="0" collapsed="false">
      <c r="A301" s="175"/>
      <c r="B301" s="176"/>
      <c r="C301" s="177" t="s">
        <v>3556</v>
      </c>
      <c r="D301" s="177"/>
      <c r="E301" s="177"/>
      <c r="F301" s="177"/>
      <c r="G301" s="177"/>
      <c r="I301" s="178"/>
      <c r="K301" s="178"/>
      <c r="L301" s="179" t="s">
        <v>3556</v>
      </c>
      <c r="O301" s="149" t="n">
        <v>3</v>
      </c>
    </row>
    <row r="302" customFormat="false" ht="12.75" hidden="false" customHeight="false" outlineLevel="0" collapsed="false">
      <c r="A302" s="150" t="n">
        <v>141</v>
      </c>
      <c r="B302" s="151" t="s">
        <v>3557</v>
      </c>
      <c r="C302" s="152" t="s">
        <v>3558</v>
      </c>
      <c r="D302" s="153" t="s">
        <v>149</v>
      </c>
      <c r="E302" s="154" t="n">
        <v>300</v>
      </c>
      <c r="F302" s="154" t="n">
        <v>0</v>
      </c>
      <c r="G302" s="155" t="n">
        <f aca="false">E302*F302</f>
        <v>0</v>
      </c>
      <c r="H302" s="156" t="n">
        <v>0</v>
      </c>
      <c r="I302" s="157" t="n">
        <f aca="false">E302*H302</f>
        <v>0</v>
      </c>
      <c r="J302" s="156"/>
      <c r="K302" s="157" t="n">
        <f aca="false">E302*J302</f>
        <v>0</v>
      </c>
      <c r="O302" s="149" t="n">
        <v>2</v>
      </c>
      <c r="AA302" s="119" t="n">
        <v>12</v>
      </c>
      <c r="AB302" s="119" t="n">
        <v>0</v>
      </c>
      <c r="AC302" s="119" t="n">
        <v>141</v>
      </c>
      <c r="AZ302" s="119" t="n">
        <v>4</v>
      </c>
      <c r="BA302" s="119" t="n">
        <f aca="false">IF(AZ302=1,G302,0)</f>
        <v>0</v>
      </c>
      <c r="BB302" s="119" t="n">
        <f aca="false">IF(AZ302=2,G302,0)</f>
        <v>0</v>
      </c>
      <c r="BC302" s="119" t="n">
        <f aca="false">IF(AZ302=3,G302,0)</f>
        <v>0</v>
      </c>
      <c r="BD302" s="119" t="n">
        <f aca="false">IF(AZ302=4,G302,0)</f>
        <v>0</v>
      </c>
      <c r="BE302" s="119" t="n">
        <f aca="false">IF(AZ302=5,G302,0)</f>
        <v>0</v>
      </c>
      <c r="CA302" s="149" t="n">
        <v>12</v>
      </c>
      <c r="CB302" s="149" t="n">
        <v>0</v>
      </c>
    </row>
    <row r="303" customFormat="false" ht="22.5" hidden="false" customHeight="true" outlineLevel="0" collapsed="false">
      <c r="A303" s="175"/>
      <c r="B303" s="176"/>
      <c r="C303" s="177" t="s">
        <v>3559</v>
      </c>
      <c r="D303" s="177"/>
      <c r="E303" s="177"/>
      <c r="F303" s="177"/>
      <c r="G303" s="177"/>
      <c r="I303" s="178"/>
      <c r="K303" s="178"/>
      <c r="L303" s="179" t="s">
        <v>3559</v>
      </c>
      <c r="O303" s="149" t="n">
        <v>3</v>
      </c>
    </row>
    <row r="304" customFormat="false" ht="12.75" hidden="false" customHeight="false" outlineLevel="0" collapsed="false">
      <c r="A304" s="150" t="n">
        <v>142</v>
      </c>
      <c r="B304" s="151" t="s">
        <v>3560</v>
      </c>
      <c r="C304" s="152" t="s">
        <v>3561</v>
      </c>
      <c r="D304" s="153" t="s">
        <v>149</v>
      </c>
      <c r="E304" s="154" t="n">
        <v>50</v>
      </c>
      <c r="F304" s="154" t="n">
        <v>0</v>
      </c>
      <c r="G304" s="155" t="n">
        <f aca="false">E304*F304</f>
        <v>0</v>
      </c>
      <c r="H304" s="156" t="n">
        <v>0</v>
      </c>
      <c r="I304" s="157" t="n">
        <f aca="false">E304*H304</f>
        <v>0</v>
      </c>
      <c r="J304" s="156"/>
      <c r="K304" s="157" t="n">
        <f aca="false">E304*J304</f>
        <v>0</v>
      </c>
      <c r="O304" s="149" t="n">
        <v>2</v>
      </c>
      <c r="AA304" s="119" t="n">
        <v>12</v>
      </c>
      <c r="AB304" s="119" t="n">
        <v>0</v>
      </c>
      <c r="AC304" s="119" t="n">
        <v>142</v>
      </c>
      <c r="AZ304" s="119" t="n">
        <v>4</v>
      </c>
      <c r="BA304" s="119" t="n">
        <f aca="false">IF(AZ304=1,G304,0)</f>
        <v>0</v>
      </c>
      <c r="BB304" s="119" t="n">
        <f aca="false">IF(AZ304=2,G304,0)</f>
        <v>0</v>
      </c>
      <c r="BC304" s="119" t="n">
        <f aca="false">IF(AZ304=3,G304,0)</f>
        <v>0</v>
      </c>
      <c r="BD304" s="119" t="n">
        <f aca="false">IF(AZ304=4,G304,0)</f>
        <v>0</v>
      </c>
      <c r="BE304" s="119" t="n">
        <f aca="false">IF(AZ304=5,G304,0)</f>
        <v>0</v>
      </c>
      <c r="CA304" s="149" t="n">
        <v>12</v>
      </c>
      <c r="CB304" s="149" t="n">
        <v>0</v>
      </c>
    </row>
    <row r="305" customFormat="false" ht="22.5" hidden="false" customHeight="true" outlineLevel="0" collapsed="false">
      <c r="A305" s="175"/>
      <c r="B305" s="176"/>
      <c r="C305" s="177" t="s">
        <v>3562</v>
      </c>
      <c r="D305" s="177"/>
      <c r="E305" s="177"/>
      <c r="F305" s="177"/>
      <c r="G305" s="177"/>
      <c r="I305" s="178"/>
      <c r="K305" s="178"/>
      <c r="L305" s="179" t="s">
        <v>3562</v>
      </c>
      <c r="O305" s="149" t="n">
        <v>3</v>
      </c>
    </row>
    <row r="306" customFormat="false" ht="12.75" hidden="false" customHeight="false" outlineLevel="0" collapsed="false">
      <c r="A306" s="150" t="n">
        <v>143</v>
      </c>
      <c r="B306" s="151" t="s">
        <v>3563</v>
      </c>
      <c r="C306" s="152" t="s">
        <v>3564</v>
      </c>
      <c r="D306" s="153" t="s">
        <v>191</v>
      </c>
      <c r="E306" s="154" t="n">
        <v>10</v>
      </c>
      <c r="F306" s="154" t="n">
        <v>0</v>
      </c>
      <c r="G306" s="155" t="n">
        <f aca="false">E306*F306</f>
        <v>0</v>
      </c>
      <c r="H306" s="156" t="n">
        <v>0</v>
      </c>
      <c r="I306" s="157" t="n">
        <f aca="false">E306*H306</f>
        <v>0</v>
      </c>
      <c r="J306" s="156"/>
      <c r="K306" s="157" t="n">
        <f aca="false">E306*J306</f>
        <v>0</v>
      </c>
      <c r="O306" s="149" t="n">
        <v>2</v>
      </c>
      <c r="AA306" s="119" t="n">
        <v>12</v>
      </c>
      <c r="AB306" s="119" t="n">
        <v>0</v>
      </c>
      <c r="AC306" s="119" t="n">
        <v>143</v>
      </c>
      <c r="AZ306" s="119" t="n">
        <v>4</v>
      </c>
      <c r="BA306" s="119" t="n">
        <f aca="false">IF(AZ306=1,G306,0)</f>
        <v>0</v>
      </c>
      <c r="BB306" s="119" t="n">
        <f aca="false">IF(AZ306=2,G306,0)</f>
        <v>0</v>
      </c>
      <c r="BC306" s="119" t="n">
        <f aca="false">IF(AZ306=3,G306,0)</f>
        <v>0</v>
      </c>
      <c r="BD306" s="119" t="n">
        <f aca="false">IF(AZ306=4,G306,0)</f>
        <v>0</v>
      </c>
      <c r="BE306" s="119" t="n">
        <f aca="false">IF(AZ306=5,G306,0)</f>
        <v>0</v>
      </c>
      <c r="CA306" s="149" t="n">
        <v>12</v>
      </c>
      <c r="CB306" s="149" t="n">
        <v>0</v>
      </c>
    </row>
    <row r="307" customFormat="false" ht="12.75" hidden="false" customHeight="true" outlineLevel="0" collapsed="false">
      <c r="A307" s="175"/>
      <c r="B307" s="176"/>
      <c r="C307" s="177" t="s">
        <v>3565</v>
      </c>
      <c r="D307" s="177"/>
      <c r="E307" s="177"/>
      <c r="F307" s="177"/>
      <c r="G307" s="177"/>
      <c r="I307" s="178"/>
      <c r="K307" s="178"/>
      <c r="L307" s="179" t="s">
        <v>3565</v>
      </c>
      <c r="O307" s="149" t="n">
        <v>3</v>
      </c>
    </row>
    <row r="308" customFormat="false" ht="12.75" hidden="false" customHeight="false" outlineLevel="0" collapsed="false">
      <c r="A308" s="150" t="n">
        <v>144</v>
      </c>
      <c r="B308" s="151" t="s">
        <v>3566</v>
      </c>
      <c r="C308" s="152" t="s">
        <v>3567</v>
      </c>
      <c r="D308" s="153" t="s">
        <v>1041</v>
      </c>
      <c r="E308" s="154" t="n">
        <v>50</v>
      </c>
      <c r="F308" s="154" t="n">
        <v>0</v>
      </c>
      <c r="G308" s="155" t="n">
        <f aca="false">E308*F308</f>
        <v>0</v>
      </c>
      <c r="H308" s="156" t="n">
        <v>0</v>
      </c>
      <c r="I308" s="157" t="n">
        <f aca="false">E308*H308</f>
        <v>0</v>
      </c>
      <c r="J308" s="156"/>
      <c r="K308" s="157" t="n">
        <f aca="false">E308*J308</f>
        <v>0</v>
      </c>
      <c r="O308" s="149" t="n">
        <v>2</v>
      </c>
      <c r="AA308" s="119" t="n">
        <v>12</v>
      </c>
      <c r="AB308" s="119" t="n">
        <v>0</v>
      </c>
      <c r="AC308" s="119" t="n">
        <v>144</v>
      </c>
      <c r="AZ308" s="119" t="n">
        <v>4</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22.5" hidden="false" customHeight="true" outlineLevel="0" collapsed="false">
      <c r="A309" s="175"/>
      <c r="B309" s="176"/>
      <c r="C309" s="177" t="s">
        <v>3568</v>
      </c>
      <c r="D309" s="177"/>
      <c r="E309" s="177"/>
      <c r="F309" s="177"/>
      <c r="G309" s="177"/>
      <c r="I309" s="178"/>
      <c r="K309" s="178"/>
      <c r="L309" s="179" t="s">
        <v>3568</v>
      </c>
      <c r="O309" s="149" t="n">
        <v>3</v>
      </c>
    </row>
    <row r="310" customFormat="false" ht="12.75" hidden="false" customHeight="false" outlineLevel="0" collapsed="false">
      <c r="A310" s="158"/>
      <c r="B310" s="159" t="s">
        <v>155</v>
      </c>
      <c r="C310" s="160" t="s">
        <v>3569</v>
      </c>
      <c r="D310" s="161"/>
      <c r="E310" s="162"/>
      <c r="F310" s="163"/>
      <c r="G310" s="164" t="n">
        <f aca="false">SUM(G299:G309)</f>
        <v>0</v>
      </c>
      <c r="H310" s="165"/>
      <c r="I310" s="166" t="n">
        <f aca="false">SUM(I299:I309)</f>
        <v>0</v>
      </c>
      <c r="J310" s="165"/>
      <c r="K310" s="166" t="n">
        <f aca="false">SUM(K299:K309)</f>
        <v>0</v>
      </c>
      <c r="O310" s="149" t="n">
        <v>4</v>
      </c>
      <c r="BA310" s="167" t="n">
        <f aca="false">SUM(BA299:BA309)</f>
        <v>0</v>
      </c>
      <c r="BB310" s="167" t="n">
        <f aca="false">SUM(BB299:BB309)</f>
        <v>0</v>
      </c>
      <c r="BC310" s="167" t="n">
        <f aca="false">SUM(BC299:BC309)</f>
        <v>0</v>
      </c>
      <c r="BD310" s="167" t="n">
        <f aca="false">SUM(BD299:BD309)</f>
        <v>0</v>
      </c>
      <c r="BE310" s="167" t="n">
        <f aca="false">SUM(BE299:BE309)</f>
        <v>0</v>
      </c>
    </row>
    <row r="311" customFormat="false" ht="12.75" hidden="false" customHeight="false" outlineLevel="0" collapsed="false">
      <c r="E311" s="119"/>
    </row>
    <row r="312" customFormat="false" ht="12.75" hidden="false" customHeight="false" outlineLevel="0" collapsed="false">
      <c r="E312" s="119"/>
    </row>
    <row r="313" customFormat="false" ht="12.75" hidden="false" customHeight="false" outlineLevel="0" collapsed="false">
      <c r="E313" s="119"/>
    </row>
    <row r="314" customFormat="false" ht="12.75" hidden="false" customHeight="false" outlineLevel="0" collapsed="false">
      <c r="E314" s="119"/>
    </row>
    <row r="315" customFormat="false" ht="12.75" hidden="false" customHeight="false" outlineLevel="0" collapsed="false">
      <c r="E315" s="119"/>
    </row>
    <row r="316" customFormat="false" ht="12.75" hidden="false" customHeight="false" outlineLevel="0" collapsed="false">
      <c r="E316" s="119"/>
    </row>
    <row r="317" customFormat="false" ht="12.75" hidden="false" customHeight="false" outlineLevel="0" collapsed="false">
      <c r="E317" s="119"/>
    </row>
    <row r="318" customFormat="false" ht="12.75" hidden="false" customHeight="false" outlineLevel="0" collapsed="false">
      <c r="E318" s="119"/>
    </row>
    <row r="319" customFormat="false" ht="12.75" hidden="false" customHeight="false" outlineLevel="0" collapsed="false">
      <c r="E319" s="119"/>
    </row>
    <row r="320" customFormat="false" ht="12.75" hidden="false" customHeight="false" outlineLevel="0" collapsed="false">
      <c r="E320" s="119"/>
    </row>
    <row r="321" customFormat="false" ht="12.75" hidden="false" customHeight="false" outlineLevel="0" collapsed="false">
      <c r="E321" s="119"/>
    </row>
    <row r="322" customFormat="false" ht="12.75" hidden="false" customHeight="false" outlineLevel="0" collapsed="false">
      <c r="E322" s="119"/>
    </row>
    <row r="323" customFormat="false" ht="12.75" hidden="false" customHeight="false" outlineLevel="0" collapsed="false">
      <c r="E323" s="119"/>
    </row>
    <row r="324" customFormat="false" ht="12.75" hidden="false" customHeight="false" outlineLevel="0" collapsed="false">
      <c r="E324" s="119"/>
    </row>
    <row r="325" customFormat="false" ht="12.75" hidden="false" customHeight="false" outlineLevel="0" collapsed="false">
      <c r="E325" s="119"/>
    </row>
    <row r="326" customFormat="false" ht="12.75" hidden="false" customHeight="false" outlineLevel="0" collapsed="false">
      <c r="E326" s="119"/>
    </row>
    <row r="327" customFormat="false" ht="12.75" hidden="false" customHeight="false" outlineLevel="0" collapsed="false">
      <c r="E327" s="119"/>
    </row>
    <row r="328" customFormat="false" ht="12.75" hidden="false" customHeight="false" outlineLevel="0" collapsed="false">
      <c r="E328" s="119"/>
    </row>
    <row r="329" customFormat="false" ht="12.75" hidden="false" customHeight="false" outlineLevel="0" collapsed="false">
      <c r="E329" s="119"/>
    </row>
    <row r="330" customFormat="false" ht="12.75" hidden="false" customHeight="false" outlineLevel="0" collapsed="false">
      <c r="E330" s="119"/>
    </row>
    <row r="331" customFormat="false" ht="12.75" hidden="false" customHeight="false" outlineLevel="0" collapsed="false">
      <c r="E331" s="119"/>
    </row>
    <row r="332" customFormat="false" ht="12.75" hidden="false" customHeight="false" outlineLevel="0" collapsed="false">
      <c r="E332" s="119"/>
    </row>
    <row r="333" customFormat="false" ht="12.75" hidden="false" customHeight="false" outlineLevel="0" collapsed="false">
      <c r="E333" s="119"/>
    </row>
    <row r="334" customFormat="false" ht="12.75" hidden="false" customHeight="false" outlineLevel="0" collapsed="false">
      <c r="A334" s="168"/>
      <c r="B334" s="168"/>
      <c r="C334" s="168"/>
      <c r="D334" s="168"/>
      <c r="E334" s="168"/>
      <c r="F334" s="168"/>
      <c r="G334" s="168"/>
    </row>
    <row r="335" customFormat="false" ht="12.75" hidden="false" customHeight="false" outlineLevel="0" collapsed="false">
      <c r="A335" s="168"/>
      <c r="B335" s="168"/>
      <c r="C335" s="168"/>
      <c r="D335" s="168"/>
      <c r="E335" s="168"/>
      <c r="F335" s="168"/>
      <c r="G335" s="168"/>
    </row>
    <row r="336" customFormat="false" ht="12.75" hidden="false" customHeight="false" outlineLevel="0" collapsed="false">
      <c r="A336" s="168"/>
      <c r="B336" s="168"/>
      <c r="C336" s="168"/>
      <c r="D336" s="168"/>
      <c r="E336" s="168"/>
      <c r="F336" s="168"/>
      <c r="G336" s="168"/>
    </row>
    <row r="337" customFormat="false" ht="12.75" hidden="false" customHeight="false" outlineLevel="0" collapsed="false">
      <c r="A337" s="168"/>
      <c r="B337" s="168"/>
      <c r="C337" s="168"/>
      <c r="D337" s="168"/>
      <c r="E337" s="168"/>
      <c r="F337" s="168"/>
      <c r="G337" s="168"/>
    </row>
    <row r="338" customFormat="false" ht="12.75" hidden="false" customHeight="false" outlineLevel="0" collapsed="false">
      <c r="E338" s="119"/>
    </row>
    <row r="339" customFormat="false" ht="12.75" hidden="false" customHeight="false" outlineLevel="0" collapsed="false">
      <c r="E339" s="119"/>
    </row>
    <row r="340" customFormat="false" ht="12.75" hidden="false" customHeight="false" outlineLevel="0" collapsed="false">
      <c r="E340" s="119"/>
    </row>
    <row r="341" customFormat="false" ht="12.75" hidden="false" customHeight="false" outlineLevel="0" collapsed="false">
      <c r="E341" s="119"/>
    </row>
    <row r="342" customFormat="false" ht="12.75" hidden="false" customHeight="false" outlineLevel="0" collapsed="false">
      <c r="E342" s="119"/>
    </row>
    <row r="343" customFormat="false" ht="12.75" hidden="false" customHeight="false" outlineLevel="0" collapsed="false">
      <c r="E343" s="119"/>
    </row>
    <row r="344" customFormat="false" ht="12.75" hidden="false" customHeight="false" outlineLevel="0" collapsed="false">
      <c r="E344" s="119"/>
    </row>
    <row r="345" customFormat="false" ht="12.75" hidden="false" customHeight="false" outlineLevel="0" collapsed="false">
      <c r="E345" s="119"/>
    </row>
    <row r="346" customFormat="false" ht="12.75" hidden="false" customHeight="false" outlineLevel="0" collapsed="false">
      <c r="E346" s="119"/>
    </row>
    <row r="347" customFormat="false" ht="12.75" hidden="false" customHeight="false" outlineLevel="0" collapsed="false">
      <c r="E347" s="119"/>
    </row>
    <row r="348" customFormat="false" ht="12.75" hidden="false" customHeight="false" outlineLevel="0" collapsed="false">
      <c r="E348" s="119"/>
    </row>
    <row r="349" customFormat="false" ht="12.75" hidden="false" customHeight="false" outlineLevel="0" collapsed="false">
      <c r="E349" s="119"/>
    </row>
    <row r="350" customFormat="false" ht="12.75" hidden="false" customHeight="false" outlineLevel="0" collapsed="false">
      <c r="E350" s="119"/>
    </row>
    <row r="351" customFormat="false" ht="12.75" hidden="false" customHeight="false" outlineLevel="0" collapsed="false">
      <c r="E351" s="119"/>
    </row>
    <row r="352" customFormat="false" ht="12.75" hidden="false" customHeight="false" outlineLevel="0" collapsed="false">
      <c r="E352" s="119"/>
    </row>
    <row r="353" customFormat="false" ht="12.75" hidden="false" customHeight="false" outlineLevel="0" collapsed="false">
      <c r="E353" s="119"/>
    </row>
    <row r="354" customFormat="false" ht="12.75" hidden="false" customHeight="false" outlineLevel="0" collapsed="false">
      <c r="E354" s="119"/>
    </row>
    <row r="355" customFormat="false" ht="12.75" hidden="false" customHeight="false" outlineLevel="0" collapsed="false">
      <c r="E355" s="119"/>
    </row>
    <row r="356" customFormat="false" ht="12.75" hidden="false" customHeight="false" outlineLevel="0" collapsed="false">
      <c r="E356" s="119"/>
    </row>
    <row r="357" customFormat="false" ht="12.75" hidden="false" customHeight="false" outlineLevel="0" collapsed="false">
      <c r="E357" s="119"/>
    </row>
    <row r="358" customFormat="false" ht="12.75" hidden="false" customHeight="false" outlineLevel="0" collapsed="false">
      <c r="E358" s="119"/>
    </row>
    <row r="359" customFormat="false" ht="12.75" hidden="false" customHeight="false" outlineLevel="0" collapsed="false">
      <c r="E359" s="119"/>
    </row>
    <row r="360" customFormat="false" ht="12.75" hidden="false" customHeight="false" outlineLevel="0" collapsed="false">
      <c r="E360" s="119"/>
    </row>
    <row r="361" customFormat="false" ht="12.75" hidden="false" customHeight="false" outlineLevel="0" collapsed="false">
      <c r="E361" s="119"/>
    </row>
    <row r="362" customFormat="false" ht="12.75" hidden="false" customHeight="false" outlineLevel="0" collapsed="false">
      <c r="E362" s="119"/>
    </row>
    <row r="363" customFormat="false" ht="12.75" hidden="false" customHeight="false" outlineLevel="0" collapsed="false">
      <c r="E363" s="119"/>
    </row>
    <row r="364" customFormat="false" ht="12.75" hidden="false" customHeight="false" outlineLevel="0" collapsed="false">
      <c r="E364" s="119"/>
    </row>
    <row r="365" customFormat="false" ht="12.75" hidden="false" customHeight="false" outlineLevel="0" collapsed="false">
      <c r="E365" s="119"/>
    </row>
    <row r="366" customFormat="false" ht="12.75" hidden="false" customHeight="false" outlineLevel="0" collapsed="false">
      <c r="E366" s="119"/>
    </row>
    <row r="367" customFormat="false" ht="12.75" hidden="false" customHeight="false" outlineLevel="0" collapsed="false">
      <c r="E367" s="119"/>
    </row>
    <row r="368" customFormat="false" ht="12.75" hidden="false" customHeight="false" outlineLevel="0" collapsed="false">
      <c r="E368" s="119"/>
    </row>
    <row r="369" customFormat="false" ht="12.75" hidden="false" customHeight="false" outlineLevel="0" collapsed="false">
      <c r="A369" s="169"/>
      <c r="B369" s="169"/>
    </row>
    <row r="370" customFormat="false" ht="12.75" hidden="false" customHeight="false" outlineLevel="0" collapsed="false">
      <c r="A370" s="168"/>
      <c r="B370" s="168"/>
      <c r="C370" s="170"/>
      <c r="D370" s="170"/>
      <c r="E370" s="171"/>
      <c r="F370" s="170"/>
      <c r="G370" s="172"/>
    </row>
    <row r="371" customFormat="false" ht="12.75" hidden="false" customHeight="false" outlineLevel="0" collapsed="false">
      <c r="A371" s="173"/>
      <c r="B371" s="173"/>
      <c r="C371" s="168"/>
      <c r="D371" s="168"/>
      <c r="E371" s="174"/>
      <c r="F371" s="168"/>
      <c r="G371" s="168"/>
    </row>
    <row r="372" customFormat="false" ht="12.75" hidden="false" customHeight="false" outlineLevel="0" collapsed="false">
      <c r="A372" s="168"/>
      <c r="B372" s="168"/>
      <c r="C372" s="168"/>
      <c r="D372" s="168"/>
      <c r="E372" s="174"/>
      <c r="F372" s="168"/>
      <c r="G372" s="168"/>
    </row>
    <row r="373" customFormat="false" ht="12.75" hidden="false" customHeight="false" outlineLevel="0" collapsed="false">
      <c r="A373" s="168"/>
      <c r="B373" s="168"/>
      <c r="C373" s="168"/>
      <c r="D373" s="168"/>
      <c r="E373" s="174"/>
      <c r="F373" s="168"/>
      <c r="G373" s="168"/>
    </row>
    <row r="374" customFormat="false" ht="12.75" hidden="false" customHeight="false" outlineLevel="0" collapsed="false">
      <c r="A374" s="168"/>
      <c r="B374" s="168"/>
      <c r="C374" s="168"/>
      <c r="D374" s="168"/>
      <c r="E374" s="174"/>
      <c r="F374" s="168"/>
      <c r="G374" s="168"/>
    </row>
    <row r="375" customFormat="false" ht="12.75" hidden="false" customHeight="false" outlineLevel="0" collapsed="false">
      <c r="A375" s="168"/>
      <c r="B375" s="168"/>
      <c r="C375" s="168"/>
      <c r="D375" s="168"/>
      <c r="E375" s="174"/>
      <c r="F375" s="168"/>
      <c r="G375" s="168"/>
    </row>
    <row r="376" customFormat="false" ht="12.75" hidden="false" customHeight="false" outlineLevel="0" collapsed="false">
      <c r="A376" s="168"/>
      <c r="B376" s="168"/>
      <c r="C376" s="168"/>
      <c r="D376" s="168"/>
      <c r="E376" s="174"/>
      <c r="F376" s="168"/>
      <c r="G376" s="168"/>
    </row>
    <row r="377" customFormat="false" ht="12.75" hidden="false" customHeight="false" outlineLevel="0" collapsed="false">
      <c r="A377" s="168"/>
      <c r="B377" s="168"/>
      <c r="C377" s="168"/>
      <c r="D377" s="168"/>
      <c r="E377" s="174"/>
      <c r="F377" s="168"/>
      <c r="G377" s="168"/>
    </row>
    <row r="378" customFormat="false" ht="12.75" hidden="false" customHeight="false" outlineLevel="0" collapsed="false">
      <c r="A378" s="168"/>
      <c r="B378" s="168"/>
      <c r="C378" s="168"/>
      <c r="D378" s="168"/>
      <c r="E378" s="174"/>
      <c r="F378" s="168"/>
      <c r="G378" s="168"/>
    </row>
    <row r="379" customFormat="false" ht="12.75" hidden="false" customHeight="false" outlineLevel="0" collapsed="false">
      <c r="A379" s="168"/>
      <c r="B379" s="168"/>
      <c r="C379" s="168"/>
      <c r="D379" s="168"/>
      <c r="E379" s="174"/>
      <c r="F379" s="168"/>
      <c r="G379" s="168"/>
    </row>
    <row r="380" customFormat="false" ht="12.75" hidden="false" customHeight="false" outlineLevel="0" collapsed="false">
      <c r="A380" s="168"/>
      <c r="B380" s="168"/>
      <c r="C380" s="168"/>
      <c r="D380" s="168"/>
      <c r="E380" s="174"/>
      <c r="F380" s="168"/>
      <c r="G380" s="168"/>
    </row>
    <row r="381" customFormat="false" ht="12.75" hidden="false" customHeight="false" outlineLevel="0" collapsed="false">
      <c r="A381" s="168"/>
      <c r="B381" s="168"/>
      <c r="C381" s="168"/>
      <c r="D381" s="168"/>
      <c r="E381" s="174"/>
      <c r="F381" s="168"/>
      <c r="G381" s="168"/>
    </row>
    <row r="382" customFormat="false" ht="12.75" hidden="false" customHeight="false" outlineLevel="0" collapsed="false">
      <c r="A382" s="168"/>
      <c r="B382" s="168"/>
      <c r="C382" s="168"/>
      <c r="D382" s="168"/>
      <c r="E382" s="174"/>
      <c r="F382" s="168"/>
      <c r="G382" s="168"/>
    </row>
    <row r="383" customFormat="false" ht="12.75" hidden="false" customHeight="false" outlineLevel="0" collapsed="false">
      <c r="A383" s="168"/>
      <c r="B383" s="168"/>
      <c r="C383" s="168"/>
      <c r="D383" s="168"/>
      <c r="E383" s="174"/>
      <c r="F383" s="168"/>
      <c r="G383" s="168"/>
    </row>
  </sheetData>
  <mergeCells count="148">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49:G49"/>
    <mergeCell ref="C51:G51"/>
    <mergeCell ref="C53:G53"/>
    <mergeCell ref="C55:G55"/>
    <mergeCell ref="C57:G57"/>
    <mergeCell ref="C61:G61"/>
    <mergeCell ref="C63:G63"/>
    <mergeCell ref="C65:G65"/>
    <mergeCell ref="C69:G69"/>
    <mergeCell ref="C71:G71"/>
    <mergeCell ref="C73:G73"/>
    <mergeCell ref="C75:G75"/>
    <mergeCell ref="C77:G77"/>
    <mergeCell ref="C79:G79"/>
    <mergeCell ref="C81:G81"/>
    <mergeCell ref="C83:G83"/>
    <mergeCell ref="C85:G85"/>
    <mergeCell ref="C87:G87"/>
    <mergeCell ref="C89:G89"/>
    <mergeCell ref="C91:G91"/>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21:G121"/>
    <mergeCell ref="C123:G123"/>
    <mergeCell ref="C125:G125"/>
    <mergeCell ref="C127:G127"/>
    <mergeCell ref="C129:G129"/>
    <mergeCell ref="C131:G131"/>
    <mergeCell ref="C133:G133"/>
    <mergeCell ref="C135:G135"/>
    <mergeCell ref="C137:G137"/>
    <mergeCell ref="C139:G139"/>
    <mergeCell ref="C141:G141"/>
    <mergeCell ref="C143:G143"/>
    <mergeCell ref="C145:G145"/>
    <mergeCell ref="C147:G147"/>
    <mergeCell ref="C149:G149"/>
    <mergeCell ref="C151:G151"/>
    <mergeCell ref="C153:G153"/>
    <mergeCell ref="C155:G155"/>
    <mergeCell ref="C157:G157"/>
    <mergeCell ref="C159:G159"/>
    <mergeCell ref="C161:G161"/>
    <mergeCell ref="C163:G163"/>
    <mergeCell ref="C165:G165"/>
    <mergeCell ref="C167:G167"/>
    <mergeCell ref="C171:G171"/>
    <mergeCell ref="C173:G173"/>
    <mergeCell ref="C175:G175"/>
    <mergeCell ref="C177:G177"/>
    <mergeCell ref="C179:G179"/>
    <mergeCell ref="C181:G181"/>
    <mergeCell ref="C183:G183"/>
    <mergeCell ref="C185:G185"/>
    <mergeCell ref="C187:G187"/>
    <mergeCell ref="C189:G189"/>
    <mergeCell ref="C191:G191"/>
    <mergeCell ref="C193:G193"/>
    <mergeCell ref="C195:G195"/>
    <mergeCell ref="C197:G197"/>
    <mergeCell ref="C199:G199"/>
    <mergeCell ref="C201:G201"/>
    <mergeCell ref="C203:G203"/>
    <mergeCell ref="C205:G205"/>
    <mergeCell ref="C207:G207"/>
    <mergeCell ref="C209:G209"/>
    <mergeCell ref="C211:G211"/>
    <mergeCell ref="C213:G213"/>
    <mergeCell ref="C215:G215"/>
    <mergeCell ref="C217:G217"/>
    <mergeCell ref="C219:G219"/>
    <mergeCell ref="C221:G221"/>
    <mergeCell ref="C223:G223"/>
    <mergeCell ref="C225:G225"/>
    <mergeCell ref="C227:G227"/>
    <mergeCell ref="C229:G229"/>
    <mergeCell ref="C231:G231"/>
    <mergeCell ref="C233:G233"/>
    <mergeCell ref="C235:G235"/>
    <mergeCell ref="C237:G237"/>
    <mergeCell ref="C239:G239"/>
    <mergeCell ref="C241:G241"/>
    <mergeCell ref="C243:G243"/>
    <mergeCell ref="C245:G245"/>
    <mergeCell ref="C249:G249"/>
    <mergeCell ref="C251:G251"/>
    <mergeCell ref="C253:G253"/>
    <mergeCell ref="C255:G255"/>
    <mergeCell ref="C257:G257"/>
    <mergeCell ref="C259:G259"/>
    <mergeCell ref="C261:G261"/>
    <mergeCell ref="C263:G263"/>
    <mergeCell ref="C265:G265"/>
    <mergeCell ref="C267:G267"/>
    <mergeCell ref="C269:G269"/>
    <mergeCell ref="C271:G271"/>
    <mergeCell ref="C273:G273"/>
    <mergeCell ref="C275:G275"/>
    <mergeCell ref="C277:G277"/>
    <mergeCell ref="C279:G279"/>
    <mergeCell ref="C281:G281"/>
    <mergeCell ref="C285:G285"/>
    <mergeCell ref="C287:G287"/>
    <mergeCell ref="C289:G289"/>
    <mergeCell ref="C291:G291"/>
    <mergeCell ref="C293:G293"/>
    <mergeCell ref="C295:G295"/>
    <mergeCell ref="C297:G297"/>
    <mergeCell ref="C301:G301"/>
    <mergeCell ref="C303:G303"/>
    <mergeCell ref="C305:G305"/>
    <mergeCell ref="C307:G307"/>
    <mergeCell ref="C309:G30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570</v>
      </c>
      <c r="I1" s="92"/>
    </row>
    <row r="2" customFormat="false" ht="13.5" hidden="false" customHeight="false" outlineLevel="0" collapsed="false">
      <c r="A2" s="93" t="s">
        <v>108</v>
      </c>
      <c r="B2" s="93"/>
      <c r="C2" s="94" t="s">
        <v>2983</v>
      </c>
      <c r="D2" s="95"/>
      <c r="E2" s="96"/>
      <c r="F2" s="95"/>
      <c r="G2" s="97" t="s">
        <v>3571</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90 F1.90.3 Pol'!B7</f>
        <v>M21</v>
      </c>
      <c r="B7" s="67" t="str">
        <f aca="false">'F1.001.90 F1.90.3 Pol'!C7</f>
        <v>Elektromontáže</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B10" s="14"/>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90 F1.90.3 Rek'!H1</f>
        <v>F1.90.3</v>
      </c>
      <c r="G3" s="128"/>
    </row>
    <row r="4" customFormat="false" ht="13.5" hidden="false" customHeight="false" outlineLevel="0" collapsed="false">
      <c r="A4" s="129" t="s">
        <v>108</v>
      </c>
      <c r="B4" s="129"/>
      <c r="C4" s="94" t="s">
        <v>2983</v>
      </c>
      <c r="D4" s="130"/>
      <c r="E4" s="131" t="str">
        <f aca="false">'F1.001.90 F1.90.3 Rek'!G2</f>
        <v>Vnější ochrana před bleskem</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2985</v>
      </c>
      <c r="C7" s="141" t="s">
        <v>3572</v>
      </c>
      <c r="D7" s="142"/>
      <c r="E7" s="143"/>
      <c r="F7" s="143"/>
      <c r="G7" s="144"/>
      <c r="H7" s="145"/>
      <c r="I7" s="146"/>
      <c r="J7" s="147"/>
      <c r="K7" s="148"/>
      <c r="O7" s="149" t="n">
        <v>1</v>
      </c>
    </row>
    <row r="8" customFormat="false" ht="12.75" hidden="false" customHeight="false" outlineLevel="0" collapsed="false">
      <c r="A8" s="150" t="n">
        <v>1</v>
      </c>
      <c r="B8" s="151" t="s">
        <v>3531</v>
      </c>
      <c r="C8" s="152" t="s">
        <v>3573</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574</v>
      </c>
      <c r="D9" s="177"/>
      <c r="E9" s="177"/>
      <c r="F9" s="177"/>
      <c r="G9" s="177"/>
      <c r="I9" s="178"/>
      <c r="K9" s="178"/>
      <c r="L9" s="179" t="s">
        <v>3574</v>
      </c>
      <c r="O9" s="149" t="n">
        <v>3</v>
      </c>
    </row>
    <row r="10" customFormat="false" ht="12.75" hidden="false" customHeight="false" outlineLevel="0" collapsed="false">
      <c r="A10" s="150" t="n">
        <v>2</v>
      </c>
      <c r="B10" s="151" t="s">
        <v>3534</v>
      </c>
      <c r="C10" s="152" t="s">
        <v>3575</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2</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12.75" hidden="false" customHeight="false" outlineLevel="0" collapsed="false">
      <c r="A11" s="150" t="n">
        <v>3</v>
      </c>
      <c r="B11" s="151" t="s">
        <v>3537</v>
      </c>
      <c r="C11" s="152" t="s">
        <v>3576</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3</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4</v>
      </c>
      <c r="B12" s="151" t="s">
        <v>3540</v>
      </c>
      <c r="C12" s="152" t="s">
        <v>3577</v>
      </c>
      <c r="D12" s="153" t="s">
        <v>149</v>
      </c>
      <c r="E12" s="154" t="n">
        <v>7</v>
      </c>
      <c r="F12" s="154" t="n">
        <v>0</v>
      </c>
      <c r="G12" s="155" t="n">
        <f aca="false">E12*F12</f>
        <v>0</v>
      </c>
      <c r="H12" s="156" t="n">
        <v>0</v>
      </c>
      <c r="I12" s="157" t="n">
        <f aca="false">E12*H12</f>
        <v>0</v>
      </c>
      <c r="J12" s="156"/>
      <c r="K12" s="157" t="n">
        <f aca="false">E12*J12</f>
        <v>0</v>
      </c>
      <c r="O12" s="149" t="n">
        <v>2</v>
      </c>
      <c r="AA12" s="119" t="n">
        <v>12</v>
      </c>
      <c r="AB12" s="119" t="n">
        <v>0</v>
      </c>
      <c r="AC12" s="119" t="n">
        <v>4</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5</v>
      </c>
      <c r="B13" s="151" t="s">
        <v>3543</v>
      </c>
      <c r="C13" s="152" t="s">
        <v>3578</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5</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6</v>
      </c>
      <c r="B14" s="151" t="s">
        <v>3546</v>
      </c>
      <c r="C14" s="152" t="s">
        <v>3579</v>
      </c>
      <c r="D14" s="153" t="s">
        <v>191</v>
      </c>
      <c r="E14" s="154" t="n">
        <v>74</v>
      </c>
      <c r="F14" s="154" t="n">
        <v>0</v>
      </c>
      <c r="G14" s="155" t="n">
        <f aca="false">E14*F14</f>
        <v>0</v>
      </c>
      <c r="H14" s="156" t="n">
        <v>0</v>
      </c>
      <c r="I14" s="157" t="n">
        <f aca="false">E14*H14</f>
        <v>0</v>
      </c>
      <c r="J14" s="156"/>
      <c r="K14" s="157" t="n">
        <f aca="false">E14*J14</f>
        <v>0</v>
      </c>
      <c r="O14" s="149" t="n">
        <v>2</v>
      </c>
      <c r="AA14" s="119" t="n">
        <v>12</v>
      </c>
      <c r="AB14" s="119" t="n">
        <v>0</v>
      </c>
      <c r="AC14" s="119" t="n">
        <v>6</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7</v>
      </c>
      <c r="B15" s="151" t="s">
        <v>3549</v>
      </c>
      <c r="C15" s="152" t="s">
        <v>3580</v>
      </c>
      <c r="D15" s="153" t="s">
        <v>149</v>
      </c>
      <c r="E15" s="154" t="n">
        <v>110</v>
      </c>
      <c r="F15" s="154" t="n">
        <v>0</v>
      </c>
      <c r="G15" s="155" t="n">
        <f aca="false">E15*F15</f>
        <v>0</v>
      </c>
      <c r="H15" s="156" t="n">
        <v>0</v>
      </c>
      <c r="I15" s="157" t="n">
        <f aca="false">E15*H15</f>
        <v>0</v>
      </c>
      <c r="J15" s="156"/>
      <c r="K15" s="157" t="n">
        <f aca="false">E15*J15</f>
        <v>0</v>
      </c>
      <c r="O15" s="149" t="n">
        <v>2</v>
      </c>
      <c r="AA15" s="119" t="n">
        <v>12</v>
      </c>
      <c r="AB15" s="119" t="n">
        <v>0</v>
      </c>
      <c r="AC15" s="119" t="n">
        <v>7</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8</v>
      </c>
      <c r="B16" s="151" t="s">
        <v>3581</v>
      </c>
      <c r="C16" s="152" t="s">
        <v>3582</v>
      </c>
      <c r="D16" s="153" t="s">
        <v>149</v>
      </c>
      <c r="E16" s="154" t="n">
        <v>38</v>
      </c>
      <c r="F16" s="154" t="n">
        <v>0</v>
      </c>
      <c r="G16" s="155" t="n">
        <f aca="false">E16*F16</f>
        <v>0</v>
      </c>
      <c r="H16" s="156" t="n">
        <v>0</v>
      </c>
      <c r="I16" s="157" t="n">
        <f aca="false">E16*H16</f>
        <v>0</v>
      </c>
      <c r="J16" s="156"/>
      <c r="K16" s="157" t="n">
        <f aca="false">E16*J16</f>
        <v>0</v>
      </c>
      <c r="O16" s="149" t="n">
        <v>2</v>
      </c>
      <c r="AA16" s="119" t="n">
        <v>12</v>
      </c>
      <c r="AB16" s="119" t="n">
        <v>0</v>
      </c>
      <c r="AC16" s="119" t="n">
        <v>8</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9</v>
      </c>
      <c r="B17" s="151" t="s">
        <v>3583</v>
      </c>
      <c r="C17" s="152" t="s">
        <v>3584</v>
      </c>
      <c r="D17" s="153" t="s">
        <v>149</v>
      </c>
      <c r="E17" s="154" t="n">
        <v>6</v>
      </c>
      <c r="F17" s="154" t="n">
        <v>0</v>
      </c>
      <c r="G17" s="155" t="n">
        <f aca="false">E17*F17</f>
        <v>0</v>
      </c>
      <c r="H17" s="156" t="n">
        <v>0</v>
      </c>
      <c r="I17" s="157" t="n">
        <f aca="false">E17*H17</f>
        <v>0</v>
      </c>
      <c r="J17" s="156"/>
      <c r="K17" s="157" t="n">
        <f aca="false">E17*J17</f>
        <v>0</v>
      </c>
      <c r="O17" s="149" t="n">
        <v>2</v>
      </c>
      <c r="AA17" s="119" t="n">
        <v>12</v>
      </c>
      <c r="AB17" s="119" t="n">
        <v>0</v>
      </c>
      <c r="AC17" s="119" t="n">
        <v>9</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0</v>
      </c>
      <c r="B18" s="151" t="s">
        <v>3585</v>
      </c>
      <c r="C18" s="152" t="s">
        <v>3586</v>
      </c>
      <c r="D18" s="153" t="s">
        <v>149</v>
      </c>
      <c r="E18" s="154" t="n">
        <v>4</v>
      </c>
      <c r="F18" s="154" t="n">
        <v>0</v>
      </c>
      <c r="G18" s="155" t="n">
        <f aca="false">E18*F18</f>
        <v>0</v>
      </c>
      <c r="H18" s="156" t="n">
        <v>0</v>
      </c>
      <c r="I18" s="157" t="n">
        <f aca="false">E18*H18</f>
        <v>0</v>
      </c>
      <c r="J18" s="156"/>
      <c r="K18" s="157" t="n">
        <f aca="false">E18*J18</f>
        <v>0</v>
      </c>
      <c r="O18" s="149" t="n">
        <v>2</v>
      </c>
      <c r="AA18" s="119" t="n">
        <v>12</v>
      </c>
      <c r="AB18" s="119" t="n">
        <v>0</v>
      </c>
      <c r="AC18" s="119" t="n">
        <v>10</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1</v>
      </c>
      <c r="B19" s="151" t="s">
        <v>3587</v>
      </c>
      <c r="C19" s="152" t="s">
        <v>3588</v>
      </c>
      <c r="D19" s="153" t="s">
        <v>149</v>
      </c>
      <c r="E19" s="154" t="n">
        <v>8</v>
      </c>
      <c r="F19" s="154" t="n">
        <v>0</v>
      </c>
      <c r="G19" s="155" t="n">
        <f aca="false">E19*F19</f>
        <v>0</v>
      </c>
      <c r="H19" s="156" t="n">
        <v>0</v>
      </c>
      <c r="I19" s="157" t="n">
        <f aca="false">E19*H19</f>
        <v>0</v>
      </c>
      <c r="J19" s="156"/>
      <c r="K19" s="157" t="n">
        <f aca="false">E19*J19</f>
        <v>0</v>
      </c>
      <c r="O19" s="149" t="n">
        <v>2</v>
      </c>
      <c r="AA19" s="119" t="n">
        <v>12</v>
      </c>
      <c r="AB19" s="119" t="n">
        <v>0</v>
      </c>
      <c r="AC19" s="119" t="n">
        <v>11</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2</v>
      </c>
      <c r="B20" s="151" t="s">
        <v>3589</v>
      </c>
      <c r="C20" s="152" t="s">
        <v>3590</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12</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3</v>
      </c>
      <c r="B21" s="151" t="s">
        <v>3591</v>
      </c>
      <c r="C21" s="152" t="s">
        <v>35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13</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12.75" hidden="false" customHeight="false" outlineLevel="0" collapsed="false">
      <c r="A22" s="150" t="n">
        <v>14</v>
      </c>
      <c r="B22" s="151" t="s">
        <v>3593</v>
      </c>
      <c r="C22" s="152" t="s">
        <v>3594</v>
      </c>
      <c r="D22" s="153" t="s">
        <v>191</v>
      </c>
      <c r="E22" s="154" t="n">
        <v>42</v>
      </c>
      <c r="F22" s="154" t="n">
        <v>0</v>
      </c>
      <c r="G22" s="155" t="n">
        <f aca="false">E22*F22</f>
        <v>0</v>
      </c>
      <c r="H22" s="156" t="n">
        <v>0</v>
      </c>
      <c r="I22" s="157" t="n">
        <f aca="false">E22*H22</f>
        <v>0</v>
      </c>
      <c r="J22" s="156"/>
      <c r="K22" s="157" t="n">
        <f aca="false">E22*J22</f>
        <v>0</v>
      </c>
      <c r="O22" s="149" t="n">
        <v>2</v>
      </c>
      <c r="AA22" s="119" t="n">
        <v>12</v>
      </c>
      <c r="AB22" s="119" t="n">
        <v>0</v>
      </c>
      <c r="AC22" s="119" t="n">
        <v>14</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5</v>
      </c>
      <c r="B23" s="151" t="s">
        <v>3595</v>
      </c>
      <c r="C23" s="152" t="s">
        <v>3596</v>
      </c>
      <c r="D23" s="153" t="s">
        <v>149</v>
      </c>
      <c r="E23" s="154" t="n">
        <v>8</v>
      </c>
      <c r="F23" s="154" t="n">
        <v>0</v>
      </c>
      <c r="G23" s="155" t="n">
        <f aca="false">E23*F23</f>
        <v>0</v>
      </c>
      <c r="H23" s="156" t="n">
        <v>0</v>
      </c>
      <c r="I23" s="157" t="n">
        <f aca="false">E23*H23</f>
        <v>0</v>
      </c>
      <c r="J23" s="156"/>
      <c r="K23" s="157" t="n">
        <f aca="false">E23*J23</f>
        <v>0</v>
      </c>
      <c r="O23" s="149" t="n">
        <v>2</v>
      </c>
      <c r="AA23" s="119" t="n">
        <v>12</v>
      </c>
      <c r="AB23" s="119" t="n">
        <v>0</v>
      </c>
      <c r="AC23" s="119" t="n">
        <v>15</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0" t="n">
        <v>16</v>
      </c>
      <c r="B24" s="151" t="s">
        <v>3597</v>
      </c>
      <c r="C24" s="152" t="s">
        <v>3598</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6</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7</v>
      </c>
      <c r="B25" s="151" t="s">
        <v>3599</v>
      </c>
      <c r="C25" s="152" t="s">
        <v>3600</v>
      </c>
      <c r="D25" s="153" t="s">
        <v>149</v>
      </c>
      <c r="E25" s="154" t="n">
        <v>6</v>
      </c>
      <c r="F25" s="154" t="n">
        <v>0</v>
      </c>
      <c r="G25" s="155" t="n">
        <f aca="false">E25*F25</f>
        <v>0</v>
      </c>
      <c r="H25" s="156" t="n">
        <v>0</v>
      </c>
      <c r="I25" s="157" t="n">
        <f aca="false">E25*H25</f>
        <v>0</v>
      </c>
      <c r="J25" s="156"/>
      <c r="K25" s="157" t="n">
        <f aca="false">E25*J25</f>
        <v>0</v>
      </c>
      <c r="O25" s="149" t="n">
        <v>2</v>
      </c>
      <c r="AA25" s="119" t="n">
        <v>12</v>
      </c>
      <c r="AB25" s="119" t="n">
        <v>0</v>
      </c>
      <c r="AC25" s="119" t="n">
        <v>17</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8</v>
      </c>
      <c r="B26" s="151" t="s">
        <v>3601</v>
      </c>
      <c r="C26" s="152" t="s">
        <v>3602</v>
      </c>
      <c r="D26" s="153" t="s">
        <v>149</v>
      </c>
      <c r="E26" s="154" t="n">
        <v>2</v>
      </c>
      <c r="F26" s="154" t="n">
        <v>0</v>
      </c>
      <c r="G26" s="155" t="n">
        <f aca="false">E26*F26</f>
        <v>0</v>
      </c>
      <c r="H26" s="156" t="n">
        <v>0</v>
      </c>
      <c r="I26" s="157" t="n">
        <f aca="false">E26*H26</f>
        <v>0</v>
      </c>
      <c r="J26" s="156"/>
      <c r="K26" s="157" t="n">
        <f aca="false">E26*J26</f>
        <v>0</v>
      </c>
      <c r="O26" s="149" t="n">
        <v>2</v>
      </c>
      <c r="AA26" s="119" t="n">
        <v>12</v>
      </c>
      <c r="AB26" s="119" t="n">
        <v>0</v>
      </c>
      <c r="AC26" s="119" t="n">
        <v>18</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9</v>
      </c>
      <c r="B27" s="151" t="s">
        <v>3603</v>
      </c>
      <c r="C27" s="152" t="s">
        <v>3604</v>
      </c>
      <c r="D27" s="153" t="s">
        <v>191</v>
      </c>
      <c r="E27" s="154" t="n">
        <v>42</v>
      </c>
      <c r="F27" s="154" t="n">
        <v>0</v>
      </c>
      <c r="G27" s="155" t="n">
        <f aca="false">E27*F27</f>
        <v>0</v>
      </c>
      <c r="H27" s="156" t="n">
        <v>0</v>
      </c>
      <c r="I27" s="157" t="n">
        <f aca="false">E27*H27</f>
        <v>0</v>
      </c>
      <c r="J27" s="156"/>
      <c r="K27" s="157" t="n">
        <f aca="false">E27*J27</f>
        <v>0</v>
      </c>
      <c r="O27" s="149" t="n">
        <v>2</v>
      </c>
      <c r="AA27" s="119" t="n">
        <v>12</v>
      </c>
      <c r="AB27" s="119" t="n">
        <v>0</v>
      </c>
      <c r="AC27" s="119" t="n">
        <v>19</v>
      </c>
      <c r="AZ27" s="119" t="n">
        <v>4</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20</v>
      </c>
      <c r="B28" s="151" t="s">
        <v>3605</v>
      </c>
      <c r="C28" s="152" t="s">
        <v>3606</v>
      </c>
      <c r="D28" s="153" t="s">
        <v>191</v>
      </c>
      <c r="E28" s="154" t="n">
        <v>42</v>
      </c>
      <c r="F28" s="154" t="n">
        <v>0</v>
      </c>
      <c r="G28" s="155" t="n">
        <f aca="false">E28*F28</f>
        <v>0</v>
      </c>
      <c r="H28" s="156" t="n">
        <v>0</v>
      </c>
      <c r="I28" s="157" t="n">
        <f aca="false">E28*H28</f>
        <v>0</v>
      </c>
      <c r="J28" s="156"/>
      <c r="K28" s="157" t="n">
        <f aca="false">E28*J28</f>
        <v>0</v>
      </c>
      <c r="O28" s="149" t="n">
        <v>2</v>
      </c>
      <c r="AA28" s="119" t="n">
        <v>12</v>
      </c>
      <c r="AB28" s="119" t="n">
        <v>0</v>
      </c>
      <c r="AC28" s="119" t="n">
        <v>20</v>
      </c>
      <c r="AZ28" s="119" t="n">
        <v>4</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1</v>
      </c>
      <c r="B29" s="151" t="s">
        <v>3607</v>
      </c>
      <c r="C29" s="152" t="s">
        <v>3608</v>
      </c>
      <c r="D29" s="153" t="s">
        <v>161</v>
      </c>
      <c r="E29" s="154" t="n">
        <v>23</v>
      </c>
      <c r="F29" s="154" t="n">
        <v>0</v>
      </c>
      <c r="G29" s="155" t="n">
        <f aca="false">E29*F29</f>
        <v>0</v>
      </c>
      <c r="H29" s="156" t="n">
        <v>0</v>
      </c>
      <c r="I29" s="157" t="n">
        <f aca="false">E29*H29</f>
        <v>0</v>
      </c>
      <c r="J29" s="156"/>
      <c r="K29" s="157" t="n">
        <f aca="false">E29*J29</f>
        <v>0</v>
      </c>
      <c r="O29" s="149" t="n">
        <v>2</v>
      </c>
      <c r="AA29" s="119" t="n">
        <v>12</v>
      </c>
      <c r="AB29" s="119" t="n">
        <v>0</v>
      </c>
      <c r="AC29" s="119" t="n">
        <v>21</v>
      </c>
      <c r="AZ29" s="119" t="n">
        <v>4</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8"/>
      <c r="B30" s="159" t="s">
        <v>155</v>
      </c>
      <c r="C30" s="160" t="s">
        <v>3609</v>
      </c>
      <c r="D30" s="161"/>
      <c r="E30" s="162"/>
      <c r="F30" s="163"/>
      <c r="G30" s="164" t="n">
        <f aca="false">SUM(G7:G29)</f>
        <v>0</v>
      </c>
      <c r="H30" s="165"/>
      <c r="I30" s="166" t="n">
        <f aca="false">SUM(I7:I29)</f>
        <v>0</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A54" s="168"/>
      <c r="B54" s="168"/>
      <c r="C54" s="168"/>
      <c r="D54" s="168"/>
      <c r="E54" s="168"/>
      <c r="F54" s="168"/>
      <c r="G54" s="168"/>
    </row>
    <row r="55" customFormat="false" ht="12.75" hidden="false" customHeight="false" outlineLevel="0" collapsed="false">
      <c r="A55" s="168"/>
      <c r="B55" s="168"/>
      <c r="C55" s="168"/>
      <c r="D55" s="168"/>
      <c r="E55" s="168"/>
      <c r="F55" s="168"/>
      <c r="G55" s="168"/>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A89" s="169"/>
      <c r="B89" s="169"/>
    </row>
    <row r="90" customFormat="false" ht="12.75" hidden="false" customHeight="false" outlineLevel="0" collapsed="false">
      <c r="A90" s="168"/>
      <c r="B90" s="168"/>
      <c r="C90" s="170"/>
      <c r="D90" s="170"/>
      <c r="E90" s="171"/>
      <c r="F90" s="170"/>
      <c r="G90" s="172"/>
    </row>
    <row r="91" customFormat="false" ht="12.75" hidden="false" customHeight="false" outlineLevel="0" collapsed="false">
      <c r="A91" s="173"/>
      <c r="B91" s="173"/>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sheetData>
  <mergeCells count="5">
    <mergeCell ref="A1:G1"/>
    <mergeCell ref="A3:B3"/>
    <mergeCell ref="A4:B4"/>
    <mergeCell ref="E4:G4"/>
    <mergeCell ref="C9:G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610</v>
      </c>
      <c r="I1" s="92"/>
    </row>
    <row r="2" customFormat="false" ht="13.5" hidden="false" customHeight="false" outlineLevel="0" collapsed="false">
      <c r="A2" s="93" t="s">
        <v>108</v>
      </c>
      <c r="B2" s="93"/>
      <c r="C2" s="94" t="s">
        <v>3611</v>
      </c>
      <c r="D2" s="95"/>
      <c r="E2" s="96"/>
      <c r="F2" s="95"/>
      <c r="G2" s="97" t="s">
        <v>361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1 Pol'!B7</f>
        <v>800-1</v>
      </c>
      <c r="B7" s="67" t="str">
        <f aca="false">'F2.100.100 F2.101.1 Pol'!C7</f>
        <v>Zemní práce</v>
      </c>
      <c r="D7" s="107"/>
      <c r="E7" s="108"/>
      <c r="F7" s="109"/>
      <c r="G7" s="109"/>
      <c r="H7" s="109"/>
      <c r="I7" s="110"/>
    </row>
    <row r="8" s="98" customFormat="true" ht="12.75" hidden="false" customHeight="false" outlineLevel="0" collapsed="false">
      <c r="A8" s="106" t="str">
        <f aca="false">'F2.100.100 F2.101.1 Pol'!B49</f>
        <v>800-2</v>
      </c>
      <c r="B8" s="67" t="str">
        <f aca="false">'F2.100.100 F2.101.1 Pol'!C49</f>
        <v>Zakládání</v>
      </c>
      <c r="D8" s="107"/>
      <c r="E8" s="108"/>
      <c r="F8" s="109"/>
      <c r="G8" s="109"/>
      <c r="H8" s="109"/>
      <c r="I8" s="110"/>
    </row>
    <row r="9" s="98" customFormat="true" ht="12.75" hidden="false" customHeight="false" outlineLevel="0" collapsed="false">
      <c r="A9" s="106" t="str">
        <f aca="false">'F2.100.100 F2.101.1 Pol'!B55</f>
        <v>827-1</v>
      </c>
      <c r="B9" s="67" t="str">
        <f aca="false">'F2.100.100 F2.101.1 Pol'!C55</f>
        <v>Podkladní konstrukce</v>
      </c>
      <c r="D9" s="107"/>
      <c r="E9" s="108"/>
      <c r="F9" s="109"/>
      <c r="G9" s="109"/>
      <c r="H9" s="109"/>
      <c r="I9" s="110"/>
    </row>
    <row r="10" s="98" customFormat="true" ht="12.75" hidden="false" customHeight="false" outlineLevel="0" collapsed="false">
      <c r="A10" s="106" t="str">
        <f aca="false">'F2.100.100 F2.101.1 Pol'!B71</f>
        <v>827-2</v>
      </c>
      <c r="B10" s="67" t="str">
        <f aca="false">'F2.100.100 F2.101.1 Pol'!C71</f>
        <v>MONTÁŽE POTRUBÍ</v>
      </c>
      <c r="D10" s="107"/>
      <c r="E10" s="108"/>
      <c r="F10" s="109"/>
      <c r="G10" s="109"/>
      <c r="H10" s="109"/>
      <c r="I10" s="110"/>
    </row>
    <row r="11" s="98" customFormat="true" ht="13.5" hidden="false" customHeight="false" outlineLevel="0" collapsed="false">
      <c r="A11" s="106" t="str">
        <f aca="false">'F2.100.100 F2.101.1 Pol'!B123</f>
        <v>99</v>
      </c>
      <c r="B11" s="67" t="str">
        <f aca="false">'F2.100.100 F2.101.1 Pol'!C12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1 Rek'!H1</f>
        <v>F2.101.1</v>
      </c>
      <c r="G3" s="128"/>
    </row>
    <row r="4" customFormat="false" ht="13.5" hidden="false" customHeight="false" outlineLevel="0" collapsed="false">
      <c r="A4" s="129" t="s">
        <v>108</v>
      </c>
      <c r="B4" s="129"/>
      <c r="C4" s="94" t="s">
        <v>3611</v>
      </c>
      <c r="D4" s="130"/>
      <c r="E4" s="131" t="str">
        <f aca="false">'F2.100.100 F2.101.1 Rek'!G2</f>
        <v>Zatrubnění příkop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40</v>
      </c>
      <c r="F8" s="154" t="n">
        <v>0</v>
      </c>
      <c r="G8" s="155" t="n">
        <f aca="false">E8*F8</f>
        <v>0</v>
      </c>
      <c r="H8" s="156" t="n">
        <v>0.00702</v>
      </c>
      <c r="I8" s="157" t="n">
        <f aca="false">E8*H8</f>
        <v>0.2808</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true" outlineLevel="0" collapsed="false">
      <c r="A9" s="175"/>
      <c r="B9" s="176"/>
      <c r="C9" s="177" t="s">
        <v>3616</v>
      </c>
      <c r="D9" s="177"/>
      <c r="E9" s="177"/>
      <c r="F9" s="177"/>
      <c r="G9" s="177"/>
      <c r="I9" s="178"/>
      <c r="K9" s="178"/>
      <c r="L9" s="179" t="s">
        <v>3616</v>
      </c>
      <c r="O9" s="149" t="n">
        <v>3</v>
      </c>
    </row>
    <row r="10" customFormat="false" ht="12.75" hidden="false" customHeight="false" outlineLevel="0" collapsed="false">
      <c r="A10" s="150" t="n">
        <v>2</v>
      </c>
      <c r="B10" s="151" t="s">
        <v>168</v>
      </c>
      <c r="C10" s="152" t="s">
        <v>169</v>
      </c>
      <c r="D10" s="153" t="s">
        <v>161</v>
      </c>
      <c r="E10" s="154" t="n">
        <v>408.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true" outlineLevel="0" collapsed="false">
      <c r="A11" s="175"/>
      <c r="B11" s="176"/>
      <c r="C11" s="177" t="s">
        <v>3617</v>
      </c>
      <c r="D11" s="177"/>
      <c r="E11" s="177"/>
      <c r="F11" s="177"/>
      <c r="G11" s="177"/>
      <c r="I11" s="178"/>
      <c r="K11" s="178"/>
      <c r="L11" s="179" t="s">
        <v>3617</v>
      </c>
      <c r="O11" s="149" t="n">
        <v>3</v>
      </c>
    </row>
    <row r="12" customFormat="false" ht="12.75" hidden="false" customHeight="false" outlineLevel="0" collapsed="false">
      <c r="A12" s="150" t="n">
        <v>3</v>
      </c>
      <c r="B12" s="151" t="s">
        <v>3618</v>
      </c>
      <c r="C12" s="152" t="s">
        <v>3619</v>
      </c>
      <c r="D12" s="153" t="s">
        <v>161</v>
      </c>
      <c r="E12" s="154" t="n">
        <v>204.0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true" outlineLevel="0" collapsed="false">
      <c r="A13" s="175"/>
      <c r="B13" s="176"/>
      <c r="C13" s="177" t="s">
        <v>3620</v>
      </c>
      <c r="D13" s="177"/>
      <c r="E13" s="177"/>
      <c r="F13" s="177"/>
      <c r="G13" s="177"/>
      <c r="I13" s="178"/>
      <c r="K13" s="178"/>
      <c r="L13" s="179" t="s">
        <v>3620</v>
      </c>
      <c r="O13" s="149" t="n">
        <v>3</v>
      </c>
    </row>
    <row r="14" customFormat="false" ht="12.75" hidden="false" customHeight="false" outlineLevel="0" collapsed="false">
      <c r="A14" s="150" t="n">
        <v>4</v>
      </c>
      <c r="B14" s="151" t="s">
        <v>3621</v>
      </c>
      <c r="C14" s="152" t="s">
        <v>3622</v>
      </c>
      <c r="D14" s="153" t="s">
        <v>1138</v>
      </c>
      <c r="E14" s="154" t="n">
        <v>400</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623</v>
      </c>
      <c r="D15" s="177"/>
      <c r="E15" s="177"/>
      <c r="F15" s="177"/>
      <c r="G15" s="177"/>
      <c r="I15" s="178"/>
      <c r="K15" s="178"/>
      <c r="L15" s="179" t="s">
        <v>3623</v>
      </c>
      <c r="O15" s="149" t="n">
        <v>3</v>
      </c>
    </row>
    <row r="16" customFormat="false" ht="12.75" hidden="false" customHeight="false" outlineLevel="0" collapsed="false">
      <c r="A16" s="150" t="n">
        <v>5</v>
      </c>
      <c r="B16" s="151" t="s">
        <v>3624</v>
      </c>
      <c r="C16" s="152" t="s">
        <v>3625</v>
      </c>
      <c r="D16" s="153" t="s">
        <v>161</v>
      </c>
      <c r="E16" s="154" t="n">
        <v>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3626</v>
      </c>
      <c r="D17" s="177"/>
      <c r="E17" s="177"/>
      <c r="F17" s="177"/>
      <c r="G17" s="177"/>
      <c r="I17" s="178"/>
      <c r="K17" s="178"/>
      <c r="L17" s="179" t="s">
        <v>3626</v>
      </c>
      <c r="O17" s="149" t="n">
        <v>3</v>
      </c>
    </row>
    <row r="18" customFormat="false" ht="12.75" hidden="false" customHeight="false" outlineLevel="0" collapsed="false">
      <c r="A18" s="150" t="n">
        <v>6</v>
      </c>
      <c r="B18" s="151" t="s">
        <v>3627</v>
      </c>
      <c r="C18" s="152" t="s">
        <v>3628</v>
      </c>
      <c r="D18" s="153" t="s">
        <v>161</v>
      </c>
      <c r="E18" s="154" t="n">
        <v>476.06</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true" outlineLevel="0" collapsed="false">
      <c r="A19" s="175"/>
      <c r="B19" s="176"/>
      <c r="C19" s="177" t="s">
        <v>3629</v>
      </c>
      <c r="D19" s="177"/>
      <c r="E19" s="177"/>
      <c r="F19" s="177"/>
      <c r="G19" s="177"/>
      <c r="I19" s="178"/>
      <c r="K19" s="178"/>
      <c r="L19" s="179" t="s">
        <v>3629</v>
      </c>
      <c r="O19" s="149" t="n">
        <v>3</v>
      </c>
    </row>
    <row r="20" customFormat="false" ht="12.75" hidden="false" customHeight="false" outlineLevel="0" collapsed="false">
      <c r="A20" s="150" t="n">
        <v>7</v>
      </c>
      <c r="B20" s="151" t="s">
        <v>3630</v>
      </c>
      <c r="C20" s="152" t="s">
        <v>3631</v>
      </c>
      <c r="D20" s="153" t="s">
        <v>161</v>
      </c>
      <c r="E20" s="154" t="n">
        <v>238.03</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true" outlineLevel="0" collapsed="false">
      <c r="A21" s="175"/>
      <c r="B21" s="176"/>
      <c r="C21" s="177" t="s">
        <v>3632</v>
      </c>
      <c r="D21" s="177"/>
      <c r="E21" s="177"/>
      <c r="F21" s="177"/>
      <c r="G21" s="177"/>
      <c r="I21" s="178"/>
      <c r="K21" s="178"/>
      <c r="L21" s="179" t="s">
        <v>3632</v>
      </c>
      <c r="O21" s="149" t="n">
        <v>3</v>
      </c>
    </row>
    <row r="22" customFormat="false" ht="12.75" hidden="false" customHeight="false" outlineLevel="0" collapsed="false">
      <c r="A22" s="150" t="n">
        <v>8</v>
      </c>
      <c r="B22" s="151" t="s">
        <v>3633</v>
      </c>
      <c r="C22" s="152" t="s">
        <v>3634</v>
      </c>
      <c r="D22" s="153" t="s">
        <v>161</v>
      </c>
      <c r="E22" s="154" t="n">
        <v>204.0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635</v>
      </c>
      <c r="D23" s="177"/>
      <c r="E23" s="177"/>
      <c r="F23" s="177"/>
      <c r="G23" s="177"/>
      <c r="I23" s="178"/>
      <c r="K23" s="178"/>
      <c r="L23" s="179" t="s">
        <v>3635</v>
      </c>
      <c r="O23" s="149" t="n">
        <v>3</v>
      </c>
    </row>
    <row r="24" customFormat="false" ht="12.75" hidden="false" customHeight="false" outlineLevel="0" collapsed="false">
      <c r="A24" s="150" t="n">
        <v>9</v>
      </c>
      <c r="B24" s="151" t="s">
        <v>3636</v>
      </c>
      <c r="C24" s="152" t="s">
        <v>3637</v>
      </c>
      <c r="D24" s="153" t="s">
        <v>161</v>
      </c>
      <c r="E24" s="154" t="n">
        <v>102.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632</v>
      </c>
      <c r="D25" s="177"/>
      <c r="E25" s="177"/>
      <c r="F25" s="177"/>
      <c r="G25" s="177"/>
      <c r="I25" s="178"/>
      <c r="K25" s="178"/>
      <c r="L25" s="179" t="s">
        <v>3632</v>
      </c>
      <c r="O25" s="149" t="n">
        <v>3</v>
      </c>
    </row>
    <row r="26" customFormat="false" ht="12.75" hidden="false" customHeight="false" outlineLevel="0" collapsed="false">
      <c r="A26" s="150" t="n">
        <v>10</v>
      </c>
      <c r="B26" s="151" t="s">
        <v>3638</v>
      </c>
      <c r="C26" s="152" t="s">
        <v>3639</v>
      </c>
      <c r="D26" s="153" t="s">
        <v>142</v>
      </c>
      <c r="E26" s="154" t="n">
        <v>949.42</v>
      </c>
      <c r="F26" s="154" t="n">
        <v>0</v>
      </c>
      <c r="G26" s="155" t="n">
        <f aca="false">E26*F26</f>
        <v>0</v>
      </c>
      <c r="H26" s="156" t="n">
        <v>0.00086</v>
      </c>
      <c r="I26" s="157" t="n">
        <f aca="false">E26*H26</f>
        <v>0.8165012</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true" outlineLevel="0" collapsed="false">
      <c r="A27" s="175"/>
      <c r="B27" s="176"/>
      <c r="C27" s="177" t="s">
        <v>3640</v>
      </c>
      <c r="D27" s="177"/>
      <c r="E27" s="177"/>
      <c r="F27" s="177"/>
      <c r="G27" s="177"/>
      <c r="I27" s="178"/>
      <c r="K27" s="178"/>
      <c r="L27" s="179" t="s">
        <v>3640</v>
      </c>
      <c r="O27" s="149" t="n">
        <v>3</v>
      </c>
    </row>
    <row r="28" customFormat="false" ht="12.75" hidden="false" customHeight="false" outlineLevel="0" collapsed="false">
      <c r="A28" s="150" t="n">
        <v>11</v>
      </c>
      <c r="B28" s="151" t="s">
        <v>3641</v>
      </c>
      <c r="C28" s="152" t="s">
        <v>3642</v>
      </c>
      <c r="D28" s="153" t="s">
        <v>142</v>
      </c>
      <c r="E28" s="154" t="n">
        <v>949.42</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643</v>
      </c>
      <c r="D29" s="177"/>
      <c r="E29" s="177"/>
      <c r="F29" s="177"/>
      <c r="G29" s="177"/>
      <c r="I29" s="178"/>
      <c r="K29" s="178"/>
      <c r="L29" s="179" t="s">
        <v>3643</v>
      </c>
      <c r="O29" s="149" t="n">
        <v>3</v>
      </c>
    </row>
    <row r="30" customFormat="false" ht="12.75" hidden="false" customHeight="false" outlineLevel="0" collapsed="false">
      <c r="A30" s="150" t="n">
        <v>12</v>
      </c>
      <c r="B30" s="151" t="s">
        <v>166</v>
      </c>
      <c r="C30" s="152" t="s">
        <v>167</v>
      </c>
      <c r="D30" s="153" t="s">
        <v>161</v>
      </c>
      <c r="E30" s="154" t="n">
        <v>374.04</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3644</v>
      </c>
      <c r="D31" s="177"/>
      <c r="E31" s="177"/>
      <c r="F31" s="177"/>
      <c r="G31" s="177"/>
      <c r="I31" s="178"/>
      <c r="K31" s="178"/>
      <c r="L31" s="179" t="s">
        <v>3644</v>
      </c>
      <c r="O31" s="149" t="n">
        <v>3</v>
      </c>
    </row>
    <row r="32" customFormat="false" ht="12.75" hidden="false" customHeight="false" outlineLevel="0" collapsed="false">
      <c r="A32" s="150" t="n">
        <v>13</v>
      </c>
      <c r="B32" s="151" t="s">
        <v>170</v>
      </c>
      <c r="C32" s="152" t="s">
        <v>171</v>
      </c>
      <c r="D32" s="153" t="s">
        <v>161</v>
      </c>
      <c r="E32" s="154" t="n">
        <v>476.06</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3645</v>
      </c>
      <c r="D33" s="177"/>
      <c r="E33" s="177"/>
      <c r="F33" s="177"/>
      <c r="G33" s="177"/>
      <c r="I33" s="178"/>
      <c r="K33" s="178"/>
      <c r="L33" s="179" t="s">
        <v>3645</v>
      </c>
      <c r="O33" s="149" t="n">
        <v>3</v>
      </c>
    </row>
    <row r="34" customFormat="false" ht="12.75" hidden="false" customHeight="false" outlineLevel="0" collapsed="false">
      <c r="A34" s="150" t="n">
        <v>14</v>
      </c>
      <c r="B34" s="151" t="s">
        <v>172</v>
      </c>
      <c r="C34" s="152" t="s">
        <v>173</v>
      </c>
      <c r="D34" s="153" t="s">
        <v>161</v>
      </c>
      <c r="E34" s="154" t="n">
        <v>2856.34</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3646</v>
      </c>
      <c r="D35" s="177"/>
      <c r="E35" s="177"/>
      <c r="F35" s="177"/>
      <c r="G35" s="177"/>
      <c r="I35" s="178"/>
      <c r="K35" s="178"/>
      <c r="L35" s="179" t="s">
        <v>3646</v>
      </c>
      <c r="O35" s="149" t="n">
        <v>3</v>
      </c>
    </row>
    <row r="36" customFormat="false" ht="12.75" hidden="false" customHeight="false" outlineLevel="0" collapsed="false">
      <c r="A36" s="150" t="n">
        <v>15</v>
      </c>
      <c r="B36" s="151" t="s">
        <v>174</v>
      </c>
      <c r="C36" s="152" t="s">
        <v>175</v>
      </c>
      <c r="D36" s="153" t="s">
        <v>161</v>
      </c>
      <c r="E36" s="154" t="n">
        <v>481.6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true" outlineLevel="0" collapsed="false">
      <c r="A37" s="175"/>
      <c r="B37" s="176"/>
      <c r="C37" s="177" t="s">
        <v>3647</v>
      </c>
      <c r="D37" s="177"/>
      <c r="E37" s="177"/>
      <c r="F37" s="177"/>
      <c r="G37" s="177"/>
      <c r="I37" s="178"/>
      <c r="K37" s="178"/>
      <c r="L37" s="179" t="s">
        <v>3647</v>
      </c>
      <c r="O37" s="149" t="n">
        <v>3</v>
      </c>
    </row>
    <row r="38" customFormat="false" ht="22.5" hidden="false" customHeight="false" outlineLevel="0" collapsed="false">
      <c r="A38" s="150" t="n">
        <v>16</v>
      </c>
      <c r="B38" s="151" t="s">
        <v>3648</v>
      </c>
      <c r="C38" s="152" t="s">
        <v>3649</v>
      </c>
      <c r="D38" s="153" t="s">
        <v>161</v>
      </c>
      <c r="E38" s="154" t="n">
        <v>277.67</v>
      </c>
      <c r="F38" s="154" t="n">
        <v>0</v>
      </c>
      <c r="G38" s="155" t="n">
        <f aca="false">E38*F38</f>
        <v>0</v>
      </c>
      <c r="H38" s="156" t="n">
        <v>1.5</v>
      </c>
      <c r="I38" s="157" t="n">
        <f aca="false">E38*H38</f>
        <v>416.505</v>
      </c>
      <c r="J38" s="156"/>
      <c r="K38" s="157" t="n">
        <f aca="false">E38*J38</f>
        <v>0</v>
      </c>
      <c r="O38" s="149" t="n">
        <v>2</v>
      </c>
      <c r="AA38" s="119" t="n">
        <v>3</v>
      </c>
      <c r="AB38" s="119" t="n">
        <v>1</v>
      </c>
      <c r="AC38" s="119" t="s">
        <v>3648</v>
      </c>
      <c r="AZ38" s="119" t="n">
        <v>1</v>
      </c>
      <c r="BA38" s="119" t="n">
        <f aca="false">IF(AZ38=1,G38,0)</f>
        <v>0</v>
      </c>
      <c r="BB38" s="119" t="n">
        <f aca="false">IF(AZ38=2,G38,0)</f>
        <v>0</v>
      </c>
      <c r="BC38" s="119" t="n">
        <f aca="false">IF(AZ38=3,G38,0)</f>
        <v>0</v>
      </c>
      <c r="BD38" s="119" t="n">
        <f aca="false">IF(AZ38=4,G38,0)</f>
        <v>0</v>
      </c>
      <c r="BE38" s="119" t="n">
        <f aca="false">IF(AZ38=5,G38,0)</f>
        <v>0</v>
      </c>
      <c r="CA38" s="149" t="n">
        <v>3</v>
      </c>
      <c r="CB38" s="149" t="n">
        <v>1</v>
      </c>
    </row>
    <row r="39" customFormat="false" ht="22.5" hidden="false" customHeight="true" outlineLevel="0" collapsed="false">
      <c r="A39" s="175"/>
      <c r="B39" s="176"/>
      <c r="C39" s="177" t="s">
        <v>3650</v>
      </c>
      <c r="D39" s="177"/>
      <c r="E39" s="177"/>
      <c r="F39" s="177"/>
      <c r="G39" s="177"/>
      <c r="I39" s="178"/>
      <c r="K39" s="178"/>
      <c r="L39" s="179" t="s">
        <v>3650</v>
      </c>
      <c r="O39" s="149" t="n">
        <v>3</v>
      </c>
    </row>
    <row r="40" customFormat="false" ht="12.75" hidden="false" customHeight="false" outlineLevel="0" collapsed="false">
      <c r="A40" s="150" t="n">
        <v>17</v>
      </c>
      <c r="B40" s="151" t="s">
        <v>1380</v>
      </c>
      <c r="C40" s="152" t="s">
        <v>181</v>
      </c>
      <c r="D40" s="153" t="s">
        <v>161</v>
      </c>
      <c r="E40" s="154" t="n">
        <v>476.06</v>
      </c>
      <c r="F40" s="154" t="n">
        <v>0</v>
      </c>
      <c r="G40" s="155" t="n">
        <f aca="false">E40*F40</f>
        <v>0</v>
      </c>
      <c r="H40" s="156" t="n">
        <v>0</v>
      </c>
      <c r="I40" s="157" t="n">
        <f aca="false">E40*H40</f>
        <v>0</v>
      </c>
      <c r="J40" s="156"/>
      <c r="K40" s="157" t="n">
        <f aca="false">E40*J40</f>
        <v>0</v>
      </c>
      <c r="O40" s="149" t="n">
        <v>2</v>
      </c>
      <c r="AA40" s="119" t="n">
        <v>12</v>
      </c>
      <c r="AB40" s="119" t="n">
        <v>0</v>
      </c>
      <c r="AC40" s="119" t="n">
        <v>17</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3651</v>
      </c>
      <c r="D41" s="177"/>
      <c r="E41" s="177"/>
      <c r="F41" s="177"/>
      <c r="G41" s="177"/>
      <c r="I41" s="178"/>
      <c r="K41" s="178"/>
      <c r="L41" s="179" t="s">
        <v>3651</v>
      </c>
      <c r="O41" s="149" t="n">
        <v>3</v>
      </c>
    </row>
    <row r="42" customFormat="false" ht="12.75" hidden="false" customHeight="false" outlineLevel="0" collapsed="false">
      <c r="A42" s="150" t="n">
        <v>18</v>
      </c>
      <c r="B42" s="151" t="s">
        <v>3652</v>
      </c>
      <c r="C42" s="152" t="s">
        <v>3653</v>
      </c>
      <c r="D42" s="153" t="s">
        <v>161</v>
      </c>
      <c r="E42" s="154" t="n">
        <v>96.92</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true" outlineLevel="0" collapsed="false">
      <c r="A43" s="175"/>
      <c r="B43" s="176"/>
      <c r="C43" s="177" t="s">
        <v>3654</v>
      </c>
      <c r="D43" s="177"/>
      <c r="E43" s="177"/>
      <c r="F43" s="177"/>
      <c r="G43" s="177"/>
      <c r="I43" s="178"/>
      <c r="K43" s="178"/>
      <c r="L43" s="179" t="s">
        <v>3654</v>
      </c>
      <c r="O43" s="149" t="n">
        <v>3</v>
      </c>
    </row>
    <row r="44" customFormat="false" ht="12.75" hidden="false" customHeight="false" outlineLevel="0" collapsed="false">
      <c r="A44" s="150" t="n">
        <v>19</v>
      </c>
      <c r="B44" s="151" t="s">
        <v>3655</v>
      </c>
      <c r="C44" s="152" t="s">
        <v>3656</v>
      </c>
      <c r="D44" s="153" t="s">
        <v>161</v>
      </c>
      <c r="E44" s="154" t="n">
        <v>109.52</v>
      </c>
      <c r="F44" s="154" t="n">
        <v>0</v>
      </c>
      <c r="G44" s="155" t="n">
        <f aca="false">E44*F44</f>
        <v>0</v>
      </c>
      <c r="H44" s="156" t="n">
        <v>1.7</v>
      </c>
      <c r="I44" s="157" t="n">
        <f aca="false">E44*H44</f>
        <v>186.184</v>
      </c>
      <c r="J44" s="156"/>
      <c r="K44" s="157" t="n">
        <f aca="false">E44*J44</f>
        <v>0</v>
      </c>
      <c r="O44" s="149" t="n">
        <v>2</v>
      </c>
      <c r="AA44" s="119" t="n">
        <v>3</v>
      </c>
      <c r="AB44" s="119" t="n">
        <v>1</v>
      </c>
      <c r="AC44" s="119" t="s">
        <v>3655</v>
      </c>
      <c r="AZ44" s="119" t="n">
        <v>1</v>
      </c>
      <c r="BA44" s="119" t="n">
        <f aca="false">IF(AZ44=1,G44,0)</f>
        <v>0</v>
      </c>
      <c r="BB44" s="119" t="n">
        <f aca="false">IF(AZ44=2,G44,0)</f>
        <v>0</v>
      </c>
      <c r="BC44" s="119" t="n">
        <f aca="false">IF(AZ44=3,G44,0)</f>
        <v>0</v>
      </c>
      <c r="BD44" s="119" t="n">
        <f aca="false">IF(AZ44=4,G44,0)</f>
        <v>0</v>
      </c>
      <c r="BE44" s="119" t="n">
        <f aca="false">IF(AZ44=5,G44,0)</f>
        <v>0</v>
      </c>
      <c r="CA44" s="149" t="n">
        <v>3</v>
      </c>
      <c r="CB44" s="149" t="n">
        <v>1</v>
      </c>
    </row>
    <row r="45" customFormat="false" ht="12.75" hidden="false" customHeight="true" outlineLevel="0" collapsed="false">
      <c r="A45" s="175"/>
      <c r="B45" s="176"/>
      <c r="C45" s="177" t="s">
        <v>3657</v>
      </c>
      <c r="D45" s="177"/>
      <c r="E45" s="177"/>
      <c r="F45" s="177"/>
      <c r="G45" s="177"/>
      <c r="I45" s="178"/>
      <c r="K45" s="178"/>
      <c r="L45" s="179" t="s">
        <v>3657</v>
      </c>
      <c r="O45" s="149" t="n">
        <v>3</v>
      </c>
    </row>
    <row r="46" customFormat="false" ht="12.75" hidden="false" customHeight="false" outlineLevel="0" collapsed="false">
      <c r="A46" s="150" t="n">
        <v>20</v>
      </c>
      <c r="B46" s="151" t="s">
        <v>3658</v>
      </c>
      <c r="C46" s="152" t="s">
        <v>3659</v>
      </c>
      <c r="D46" s="153" t="s">
        <v>142</v>
      </c>
      <c r="E46" s="154" t="n">
        <v>15</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true" outlineLevel="0" collapsed="false">
      <c r="A47" s="175"/>
      <c r="B47" s="176"/>
      <c r="C47" s="177" t="s">
        <v>3660</v>
      </c>
      <c r="D47" s="177"/>
      <c r="E47" s="177"/>
      <c r="F47" s="177"/>
      <c r="G47" s="177"/>
      <c r="I47" s="178"/>
      <c r="K47" s="178"/>
      <c r="L47" s="179" t="s">
        <v>3660</v>
      </c>
      <c r="O47" s="149" t="n">
        <v>3</v>
      </c>
    </row>
    <row r="48" customFormat="false" ht="12.75" hidden="false" customHeight="false" outlineLevel="0" collapsed="false">
      <c r="A48" s="158"/>
      <c r="B48" s="159" t="s">
        <v>155</v>
      </c>
      <c r="C48" s="160" t="s">
        <v>3661</v>
      </c>
      <c r="D48" s="161"/>
      <c r="E48" s="162"/>
      <c r="F48" s="163"/>
      <c r="G48" s="164" t="n">
        <f aca="false">SUM(G7:G47)</f>
        <v>0</v>
      </c>
      <c r="H48" s="165"/>
      <c r="I48" s="166" t="n">
        <f aca="false">SUM(I7:I47)</f>
        <v>603.7863012</v>
      </c>
      <c r="J48" s="165"/>
      <c r="K48" s="166" t="n">
        <f aca="false">SUM(K7:K47)</f>
        <v>0</v>
      </c>
      <c r="O48" s="149" t="n">
        <v>4</v>
      </c>
      <c r="BA48" s="167" t="n">
        <f aca="false">SUM(BA7:BA47)</f>
        <v>0</v>
      </c>
      <c r="BB48" s="167" t="n">
        <f aca="false">SUM(BB7:BB47)</f>
        <v>0</v>
      </c>
      <c r="BC48" s="167" t="n">
        <f aca="false">SUM(BC7:BC47)</f>
        <v>0</v>
      </c>
      <c r="BD48" s="167" t="n">
        <f aca="false">SUM(BD7:BD47)</f>
        <v>0</v>
      </c>
      <c r="BE48" s="167" t="n">
        <f aca="false">SUM(BE7:BE47)</f>
        <v>0</v>
      </c>
    </row>
    <row r="49" customFormat="false" ht="12.75" hidden="false" customHeight="false" outlineLevel="0" collapsed="false">
      <c r="A49" s="139" t="s">
        <v>130</v>
      </c>
      <c r="B49" s="140" t="s">
        <v>3662</v>
      </c>
      <c r="C49" s="141" t="s">
        <v>3663</v>
      </c>
      <c r="D49" s="142"/>
      <c r="E49" s="143"/>
      <c r="F49" s="143"/>
      <c r="G49" s="144"/>
      <c r="H49" s="145"/>
      <c r="I49" s="146"/>
      <c r="J49" s="147"/>
      <c r="K49" s="148"/>
      <c r="O49" s="149" t="n">
        <v>1</v>
      </c>
    </row>
    <row r="50" customFormat="false" ht="12.75" hidden="false" customHeight="false" outlineLevel="0" collapsed="false">
      <c r="A50" s="150" t="n">
        <v>21</v>
      </c>
      <c r="B50" s="151" t="s">
        <v>3664</v>
      </c>
      <c r="C50" s="152" t="s">
        <v>3665</v>
      </c>
      <c r="D50" s="153" t="s">
        <v>161</v>
      </c>
      <c r="E50" s="154" t="n">
        <v>9.92</v>
      </c>
      <c r="F50" s="154" t="n">
        <v>0</v>
      </c>
      <c r="G50" s="155" t="n">
        <f aca="false">E50*F50</f>
        <v>0</v>
      </c>
      <c r="H50" s="156" t="n">
        <v>1.63</v>
      </c>
      <c r="I50" s="157" t="n">
        <f aca="false">E50*H50</f>
        <v>16.169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3666</v>
      </c>
      <c r="D51" s="177"/>
      <c r="E51" s="177"/>
      <c r="F51" s="177"/>
      <c r="G51" s="177"/>
      <c r="I51" s="178"/>
      <c r="K51" s="178"/>
      <c r="L51" s="179" t="s">
        <v>3666</v>
      </c>
      <c r="O51" s="149" t="n">
        <v>3</v>
      </c>
    </row>
    <row r="52" customFormat="false" ht="12.75" hidden="false" customHeight="false" outlineLevel="0" collapsed="false">
      <c r="A52" s="150" t="n">
        <v>22</v>
      </c>
      <c r="B52" s="151" t="s">
        <v>3667</v>
      </c>
      <c r="C52" s="152" t="s">
        <v>3668</v>
      </c>
      <c r="D52" s="153" t="s">
        <v>191</v>
      </c>
      <c r="E52" s="154" t="n">
        <v>125</v>
      </c>
      <c r="F52" s="154" t="n">
        <v>0</v>
      </c>
      <c r="G52" s="155" t="n">
        <f aca="false">E52*F52</f>
        <v>0</v>
      </c>
      <c r="H52" s="156" t="n">
        <v>0.00049</v>
      </c>
      <c r="I52" s="157" t="n">
        <f aca="false">E52*H52</f>
        <v>0.06125</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3669</v>
      </c>
      <c r="D53" s="177"/>
      <c r="E53" s="177"/>
      <c r="F53" s="177"/>
      <c r="G53" s="177"/>
      <c r="I53" s="178"/>
      <c r="K53" s="178"/>
      <c r="L53" s="179" t="s">
        <v>3669</v>
      </c>
      <c r="O53" s="149" t="n">
        <v>3</v>
      </c>
    </row>
    <row r="54" customFormat="false" ht="12.75" hidden="false" customHeight="false" outlineLevel="0" collapsed="false">
      <c r="A54" s="158"/>
      <c r="B54" s="159" t="s">
        <v>155</v>
      </c>
      <c r="C54" s="160" t="s">
        <v>3670</v>
      </c>
      <c r="D54" s="161"/>
      <c r="E54" s="162"/>
      <c r="F54" s="163"/>
      <c r="G54" s="164" t="n">
        <f aca="false">SUM(G49:G53)</f>
        <v>0</v>
      </c>
      <c r="H54" s="165"/>
      <c r="I54" s="166" t="n">
        <f aca="false">SUM(I49:I53)</f>
        <v>16.23085</v>
      </c>
      <c r="J54" s="165"/>
      <c r="K54" s="166" t="n">
        <f aca="false">SUM(K49:K53)</f>
        <v>0</v>
      </c>
      <c r="O54" s="149" t="n">
        <v>4</v>
      </c>
      <c r="BA54" s="167" t="n">
        <f aca="false">SUM(BA49:BA53)</f>
        <v>0</v>
      </c>
      <c r="BB54" s="167" t="n">
        <f aca="false">SUM(BB49:BB53)</f>
        <v>0</v>
      </c>
      <c r="BC54" s="167" t="n">
        <f aca="false">SUM(BC49:BC53)</f>
        <v>0</v>
      </c>
      <c r="BD54" s="167" t="n">
        <f aca="false">SUM(BD49:BD53)</f>
        <v>0</v>
      </c>
      <c r="BE54" s="167" t="n">
        <f aca="false">SUM(BE49:BE53)</f>
        <v>0</v>
      </c>
    </row>
    <row r="55" customFormat="false" ht="12.75" hidden="false" customHeight="false" outlineLevel="0" collapsed="false">
      <c r="A55" s="139" t="s">
        <v>130</v>
      </c>
      <c r="B55" s="140" t="s">
        <v>3671</v>
      </c>
      <c r="C55" s="141" t="s">
        <v>3672</v>
      </c>
      <c r="D55" s="142"/>
      <c r="E55" s="143"/>
      <c r="F55" s="143"/>
      <c r="G55" s="144"/>
      <c r="H55" s="145"/>
      <c r="I55" s="146"/>
      <c r="J55" s="147"/>
      <c r="K55" s="148"/>
      <c r="O55" s="149" t="n">
        <v>1</v>
      </c>
    </row>
    <row r="56" customFormat="false" ht="12.75" hidden="false" customHeight="false" outlineLevel="0" collapsed="false">
      <c r="A56" s="150" t="n">
        <v>23</v>
      </c>
      <c r="B56" s="151" t="s">
        <v>3673</v>
      </c>
      <c r="C56" s="152" t="s">
        <v>3674</v>
      </c>
      <c r="D56" s="153" t="s">
        <v>161</v>
      </c>
      <c r="E56" s="154" t="n">
        <v>37.27</v>
      </c>
      <c r="F56" s="154" t="n">
        <v>0</v>
      </c>
      <c r="G56" s="155" t="n">
        <f aca="false">E56*F56</f>
        <v>0</v>
      </c>
      <c r="H56" s="156" t="n">
        <v>1.89077</v>
      </c>
      <c r="I56" s="157" t="n">
        <f aca="false">E56*H56</f>
        <v>70.4689979</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3675</v>
      </c>
      <c r="D57" s="177"/>
      <c r="E57" s="177"/>
      <c r="F57" s="177"/>
      <c r="G57" s="177"/>
      <c r="I57" s="178"/>
      <c r="K57" s="178"/>
      <c r="L57" s="179" t="s">
        <v>3675</v>
      </c>
      <c r="O57" s="149" t="n">
        <v>3</v>
      </c>
    </row>
    <row r="58" customFormat="false" ht="12.75" hidden="false" customHeight="false" outlineLevel="0" collapsed="false">
      <c r="A58" s="150" t="n">
        <v>24</v>
      </c>
      <c r="B58" s="151" t="s">
        <v>3676</v>
      </c>
      <c r="C58" s="152" t="s">
        <v>3677</v>
      </c>
      <c r="D58" s="153" t="s">
        <v>161</v>
      </c>
      <c r="E58" s="154" t="n">
        <v>1.49</v>
      </c>
      <c r="F58" s="154" t="n">
        <v>0</v>
      </c>
      <c r="G58" s="155" t="n">
        <f aca="false">E58*F58</f>
        <v>0</v>
      </c>
      <c r="H58" s="156" t="n">
        <v>2.222</v>
      </c>
      <c r="I58" s="157" t="n">
        <f aca="false">E58*H58</f>
        <v>3.31078</v>
      </c>
      <c r="J58" s="156"/>
      <c r="K58" s="157" t="n">
        <f aca="false">E58*J58</f>
        <v>0</v>
      </c>
      <c r="O58" s="149" t="n">
        <v>2</v>
      </c>
      <c r="AA58" s="119" t="n">
        <v>12</v>
      </c>
      <c r="AB58" s="119" t="n">
        <v>0</v>
      </c>
      <c r="AC58" s="119" t="n">
        <v>24</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true" outlineLevel="0" collapsed="false">
      <c r="A59" s="175"/>
      <c r="B59" s="176"/>
      <c r="C59" s="177" t="s">
        <v>3678</v>
      </c>
      <c r="D59" s="177"/>
      <c r="E59" s="177"/>
      <c r="F59" s="177"/>
      <c r="G59" s="177"/>
      <c r="I59" s="178"/>
      <c r="K59" s="178"/>
      <c r="L59" s="179" t="s">
        <v>3678</v>
      </c>
      <c r="O59" s="149" t="n">
        <v>3</v>
      </c>
    </row>
    <row r="60" customFormat="false" ht="12.75" hidden="false" customHeight="false" outlineLevel="0" collapsed="false">
      <c r="A60" s="150" t="n">
        <v>25</v>
      </c>
      <c r="B60" s="151" t="s">
        <v>3679</v>
      </c>
      <c r="C60" s="152" t="s">
        <v>3680</v>
      </c>
      <c r="D60" s="153" t="s">
        <v>161</v>
      </c>
      <c r="E60" s="154" t="n">
        <v>4.85</v>
      </c>
      <c r="F60" s="154" t="n">
        <v>0</v>
      </c>
      <c r="G60" s="155" t="n">
        <f aca="false">E60*F60</f>
        <v>0</v>
      </c>
      <c r="H60" s="156" t="n">
        <v>2.222</v>
      </c>
      <c r="I60" s="157" t="n">
        <f aca="false">E60*H60</f>
        <v>10.7767</v>
      </c>
      <c r="J60" s="156"/>
      <c r="K60" s="157" t="n">
        <f aca="false">E60*J60</f>
        <v>0</v>
      </c>
      <c r="O60" s="149" t="n">
        <v>2</v>
      </c>
      <c r="AA60" s="119" t="n">
        <v>12</v>
      </c>
      <c r="AB60" s="119" t="n">
        <v>0</v>
      </c>
      <c r="AC60" s="119" t="n">
        <v>25</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3681</v>
      </c>
      <c r="D61" s="177"/>
      <c r="E61" s="177"/>
      <c r="F61" s="177"/>
      <c r="G61" s="177"/>
      <c r="I61" s="178"/>
      <c r="K61" s="178"/>
      <c r="L61" s="179" t="s">
        <v>3681</v>
      </c>
      <c r="O61" s="149" t="n">
        <v>3</v>
      </c>
    </row>
    <row r="62" customFormat="false" ht="12.75" hidden="false" customHeight="false" outlineLevel="0" collapsed="false">
      <c r="A62" s="150" t="n">
        <v>26</v>
      </c>
      <c r="B62" s="151" t="s">
        <v>3682</v>
      </c>
      <c r="C62" s="152" t="s">
        <v>3683</v>
      </c>
      <c r="D62" s="153" t="s">
        <v>142</v>
      </c>
      <c r="E62" s="154" t="n">
        <v>2.82</v>
      </c>
      <c r="F62" s="154" t="n">
        <v>0</v>
      </c>
      <c r="G62" s="155" t="n">
        <f aca="false">E62*F62</f>
        <v>0</v>
      </c>
      <c r="H62" s="156" t="n">
        <v>0.00441</v>
      </c>
      <c r="I62" s="157" t="n">
        <f aca="false">E62*H62</f>
        <v>0.0124362</v>
      </c>
      <c r="J62" s="156" t="n">
        <v>0</v>
      </c>
      <c r="K62" s="157" t="n">
        <f aca="false">E62*J62</f>
        <v>0</v>
      </c>
      <c r="O62" s="149" t="n">
        <v>2</v>
      </c>
      <c r="AA62" s="119" t="n">
        <v>1</v>
      </c>
      <c r="AB62" s="119" t="n">
        <v>1</v>
      </c>
      <c r="AC62" s="119" t="n">
        <v>1</v>
      </c>
      <c r="AZ62" s="119" t="n">
        <v>1</v>
      </c>
      <c r="BA62" s="119" t="n">
        <f aca="false">IF(AZ62=1,G62,0)</f>
        <v>0</v>
      </c>
      <c r="BB62" s="119" t="n">
        <f aca="false">IF(AZ62=2,G62,0)</f>
        <v>0</v>
      </c>
      <c r="BC62" s="119" t="n">
        <f aca="false">IF(AZ62=3,G62,0)</f>
        <v>0</v>
      </c>
      <c r="BD62" s="119" t="n">
        <f aca="false">IF(AZ62=4,G62,0)</f>
        <v>0</v>
      </c>
      <c r="BE62" s="119" t="n">
        <f aca="false">IF(AZ62=5,G62,0)</f>
        <v>0</v>
      </c>
      <c r="CA62" s="149" t="n">
        <v>1</v>
      </c>
      <c r="CB62" s="149" t="n">
        <v>1</v>
      </c>
    </row>
    <row r="63" customFormat="false" ht="12.75" hidden="false" customHeight="true" outlineLevel="0" collapsed="false">
      <c r="A63" s="175"/>
      <c r="B63" s="176"/>
      <c r="C63" s="177" t="s">
        <v>3684</v>
      </c>
      <c r="D63" s="177"/>
      <c r="E63" s="177"/>
      <c r="F63" s="177"/>
      <c r="G63" s="177"/>
      <c r="I63" s="178"/>
      <c r="K63" s="178"/>
      <c r="L63" s="179" t="s">
        <v>3684</v>
      </c>
      <c r="O63" s="149" t="n">
        <v>3</v>
      </c>
    </row>
    <row r="64" customFormat="false" ht="12.75" hidden="false" customHeight="false" outlineLevel="0" collapsed="false">
      <c r="A64" s="150" t="n">
        <v>27</v>
      </c>
      <c r="B64" s="151" t="s">
        <v>3685</v>
      </c>
      <c r="C64" s="152" t="s">
        <v>3686</v>
      </c>
      <c r="D64" s="153" t="s">
        <v>161</v>
      </c>
      <c r="E64" s="154" t="n">
        <v>0.6</v>
      </c>
      <c r="F64" s="154" t="n">
        <v>0</v>
      </c>
      <c r="G64" s="155" t="n">
        <f aca="false">E64*F64</f>
        <v>0</v>
      </c>
      <c r="H64" s="156" t="n">
        <v>2.16</v>
      </c>
      <c r="I64" s="157" t="n">
        <f aca="false">E64*H64</f>
        <v>1.296</v>
      </c>
      <c r="J64" s="156" t="n">
        <v>0</v>
      </c>
      <c r="K64" s="157" t="n">
        <f aca="false">E64*J64</f>
        <v>0</v>
      </c>
      <c r="O64" s="149" t="n">
        <v>2</v>
      </c>
      <c r="AA64" s="119" t="n">
        <v>1</v>
      </c>
      <c r="AB64" s="119" t="n">
        <v>1</v>
      </c>
      <c r="AC64" s="119" t="n">
        <v>1</v>
      </c>
      <c r="AZ64" s="119" t="n">
        <v>1</v>
      </c>
      <c r="BA64" s="119" t="n">
        <f aca="false">IF(AZ64=1,G64,0)</f>
        <v>0</v>
      </c>
      <c r="BB64" s="119" t="n">
        <f aca="false">IF(AZ64=2,G64,0)</f>
        <v>0</v>
      </c>
      <c r="BC64" s="119" t="n">
        <f aca="false">IF(AZ64=3,G64,0)</f>
        <v>0</v>
      </c>
      <c r="BD64" s="119" t="n">
        <f aca="false">IF(AZ64=4,G64,0)</f>
        <v>0</v>
      </c>
      <c r="BE64" s="119" t="n">
        <f aca="false">IF(AZ64=5,G64,0)</f>
        <v>0</v>
      </c>
      <c r="CA64" s="149" t="n">
        <v>1</v>
      </c>
      <c r="CB64" s="149" t="n">
        <v>1</v>
      </c>
    </row>
    <row r="65" customFormat="false" ht="12.75" hidden="false" customHeight="true" outlineLevel="0" collapsed="false">
      <c r="A65" s="175"/>
      <c r="B65" s="176"/>
      <c r="C65" s="177" t="s">
        <v>3687</v>
      </c>
      <c r="D65" s="177"/>
      <c r="E65" s="177"/>
      <c r="F65" s="177"/>
      <c r="G65" s="177"/>
      <c r="I65" s="178"/>
      <c r="K65" s="178"/>
      <c r="L65" s="179" t="s">
        <v>3687</v>
      </c>
      <c r="O65" s="149" t="n">
        <v>3</v>
      </c>
    </row>
    <row r="66" customFormat="false" ht="12.75" hidden="false" customHeight="false" outlineLevel="0" collapsed="false">
      <c r="A66" s="150" t="n">
        <v>28</v>
      </c>
      <c r="B66" s="151" t="s">
        <v>3688</v>
      </c>
      <c r="C66" s="152" t="s">
        <v>3689</v>
      </c>
      <c r="D66" s="153" t="s">
        <v>149</v>
      </c>
      <c r="E66" s="154" t="n">
        <v>135</v>
      </c>
      <c r="F66" s="154" t="n">
        <v>0</v>
      </c>
      <c r="G66" s="155" t="n">
        <f aca="false">E66*F66</f>
        <v>0</v>
      </c>
      <c r="H66" s="156" t="n">
        <v>2.25</v>
      </c>
      <c r="I66" s="157" t="n">
        <f aca="false">E66*H66</f>
        <v>303.75</v>
      </c>
      <c r="J66" s="156"/>
      <c r="K66" s="157" t="n">
        <f aca="false">E66*J66</f>
        <v>0</v>
      </c>
      <c r="O66" s="149" t="n">
        <v>2</v>
      </c>
      <c r="AA66" s="119" t="n">
        <v>3</v>
      </c>
      <c r="AB66" s="119" t="n">
        <v>1</v>
      </c>
      <c r="AC66" s="119" t="s">
        <v>3688</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true" outlineLevel="0" collapsed="false">
      <c r="A67" s="175"/>
      <c r="B67" s="176"/>
      <c r="C67" s="177" t="s">
        <v>3689</v>
      </c>
      <c r="D67" s="177"/>
      <c r="E67" s="177"/>
      <c r="F67" s="177"/>
      <c r="G67" s="177"/>
      <c r="I67" s="178"/>
      <c r="K67" s="178"/>
      <c r="L67" s="179" t="s">
        <v>3689</v>
      </c>
      <c r="O67" s="149" t="n">
        <v>3</v>
      </c>
    </row>
    <row r="68" customFormat="false" ht="22.5" hidden="false" customHeight="false" outlineLevel="0" collapsed="false">
      <c r="A68" s="150" t="n">
        <v>29</v>
      </c>
      <c r="B68" s="151" t="s">
        <v>3690</v>
      </c>
      <c r="C68" s="152" t="s">
        <v>3691</v>
      </c>
      <c r="D68" s="153" t="s">
        <v>149</v>
      </c>
      <c r="E68" s="154" t="n">
        <v>1</v>
      </c>
      <c r="F68" s="154" t="n">
        <v>0</v>
      </c>
      <c r="G68" s="155" t="n">
        <f aca="false">E68*F68</f>
        <v>0</v>
      </c>
      <c r="H68" s="156" t="n">
        <v>0.02</v>
      </c>
      <c r="I68" s="157" t="n">
        <f aca="false">E68*H68</f>
        <v>0.02</v>
      </c>
      <c r="J68" s="156"/>
      <c r="K68" s="157" t="n">
        <f aca="false">E68*J68</f>
        <v>0</v>
      </c>
      <c r="O68" s="149" t="n">
        <v>2</v>
      </c>
      <c r="AA68" s="119" t="n">
        <v>3</v>
      </c>
      <c r="AB68" s="119" t="n">
        <v>1</v>
      </c>
      <c r="AC68" s="119" t="s">
        <v>369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true" outlineLevel="0" collapsed="false">
      <c r="A69" s="175"/>
      <c r="B69" s="176"/>
      <c r="C69" s="177" t="s">
        <v>3691</v>
      </c>
      <c r="D69" s="177"/>
      <c r="E69" s="177"/>
      <c r="F69" s="177"/>
      <c r="G69" s="177"/>
      <c r="I69" s="178"/>
      <c r="K69" s="178"/>
      <c r="L69" s="179" t="s">
        <v>3691</v>
      </c>
      <c r="O69" s="149" t="n">
        <v>3</v>
      </c>
    </row>
    <row r="70" customFormat="false" ht="12.75" hidden="false" customHeight="false" outlineLevel="0" collapsed="false">
      <c r="A70" s="158"/>
      <c r="B70" s="159" t="s">
        <v>155</v>
      </c>
      <c r="C70" s="160" t="s">
        <v>3692</v>
      </c>
      <c r="D70" s="161"/>
      <c r="E70" s="162"/>
      <c r="F70" s="163"/>
      <c r="G70" s="164" t="n">
        <f aca="false">SUM(G55:G69)</f>
        <v>0</v>
      </c>
      <c r="H70" s="165"/>
      <c r="I70" s="166" t="n">
        <f aca="false">SUM(I55:I69)</f>
        <v>389.6349141</v>
      </c>
      <c r="J70" s="165"/>
      <c r="K70" s="166" t="n">
        <f aca="false">SUM(K55:K69)</f>
        <v>0</v>
      </c>
      <c r="O70" s="149" t="n">
        <v>4</v>
      </c>
      <c r="BA70" s="167" t="n">
        <f aca="false">SUM(BA55:BA69)</f>
        <v>0</v>
      </c>
      <c r="BB70" s="167" t="n">
        <f aca="false">SUM(BB55:BB69)</f>
        <v>0</v>
      </c>
      <c r="BC70" s="167" t="n">
        <f aca="false">SUM(BC55:BC69)</f>
        <v>0</v>
      </c>
      <c r="BD70" s="167" t="n">
        <f aca="false">SUM(BD55:BD69)</f>
        <v>0</v>
      </c>
      <c r="BE70" s="167" t="n">
        <f aca="false">SUM(BE55:BE69)</f>
        <v>0</v>
      </c>
    </row>
    <row r="71" customFormat="false" ht="12.75" hidden="false" customHeight="false" outlineLevel="0" collapsed="false">
      <c r="A71" s="139" t="s">
        <v>130</v>
      </c>
      <c r="B71" s="140" t="s">
        <v>3693</v>
      </c>
      <c r="C71" s="141" t="s">
        <v>3694</v>
      </c>
      <c r="D71" s="142"/>
      <c r="E71" s="143"/>
      <c r="F71" s="143"/>
      <c r="G71" s="144"/>
      <c r="H71" s="145"/>
      <c r="I71" s="146"/>
      <c r="J71" s="147"/>
      <c r="K71" s="148"/>
      <c r="O71" s="149" t="n">
        <v>1</v>
      </c>
    </row>
    <row r="72" customFormat="false" ht="12.75" hidden="false" customHeight="false" outlineLevel="0" collapsed="false">
      <c r="A72" s="150" t="n">
        <v>30</v>
      </c>
      <c r="B72" s="151" t="s">
        <v>3695</v>
      </c>
      <c r="C72" s="152" t="s">
        <v>3696</v>
      </c>
      <c r="D72" s="153" t="s">
        <v>191</v>
      </c>
      <c r="E72" s="154" t="n">
        <v>123.4</v>
      </c>
      <c r="F72" s="154" t="n">
        <v>0</v>
      </c>
      <c r="G72" s="155" t="n">
        <f aca="false">E72*F72</f>
        <v>0</v>
      </c>
      <c r="H72" s="156" t="n">
        <v>2E-005</v>
      </c>
      <c r="I72" s="157" t="n">
        <f aca="false">E72*H72</f>
        <v>0.002468</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true" outlineLevel="0" collapsed="false">
      <c r="A73" s="175"/>
      <c r="B73" s="176"/>
      <c r="C73" s="177" t="s">
        <v>3697</v>
      </c>
      <c r="D73" s="177"/>
      <c r="E73" s="177"/>
      <c r="F73" s="177"/>
      <c r="G73" s="177"/>
      <c r="I73" s="178"/>
      <c r="K73" s="178"/>
      <c r="L73" s="179" t="s">
        <v>3697</v>
      </c>
      <c r="O73" s="149" t="n">
        <v>3</v>
      </c>
    </row>
    <row r="74" customFormat="false" ht="12.75" hidden="false" customHeight="false" outlineLevel="0" collapsed="false">
      <c r="A74" s="150" t="n">
        <v>31</v>
      </c>
      <c r="B74" s="151" t="s">
        <v>3698</v>
      </c>
      <c r="C74" s="152" t="s">
        <v>3699</v>
      </c>
      <c r="D74" s="153" t="s">
        <v>194</v>
      </c>
      <c r="E74" s="154" t="n">
        <v>3</v>
      </c>
      <c r="F74" s="154" t="n">
        <v>0</v>
      </c>
      <c r="G74" s="155" t="n">
        <f aca="false">E74*F74</f>
        <v>0</v>
      </c>
      <c r="H74" s="156" t="n">
        <v>2.52931</v>
      </c>
      <c r="I74" s="157" t="n">
        <f aca="false">E74*H74</f>
        <v>7.58793</v>
      </c>
      <c r="J74" s="156" t="n">
        <v>0</v>
      </c>
      <c r="K74" s="157" t="n">
        <f aca="false">E74*J74</f>
        <v>0</v>
      </c>
      <c r="O74" s="149" t="n">
        <v>2</v>
      </c>
      <c r="AA74" s="119" t="n">
        <v>1</v>
      </c>
      <c r="AB74" s="119" t="n">
        <v>1</v>
      </c>
      <c r="AC74" s="119" t="n">
        <v>1</v>
      </c>
      <c r="AZ74" s="119" t="n">
        <v>1</v>
      </c>
      <c r="BA74" s="119" t="n">
        <f aca="false">IF(AZ74=1,G74,0)</f>
        <v>0</v>
      </c>
      <c r="BB74" s="119" t="n">
        <f aca="false">IF(AZ74=2,G74,0)</f>
        <v>0</v>
      </c>
      <c r="BC74" s="119" t="n">
        <f aca="false">IF(AZ74=3,G74,0)</f>
        <v>0</v>
      </c>
      <c r="BD74" s="119" t="n">
        <f aca="false">IF(AZ74=4,G74,0)</f>
        <v>0</v>
      </c>
      <c r="BE74" s="119" t="n">
        <f aca="false">IF(AZ74=5,G74,0)</f>
        <v>0</v>
      </c>
      <c r="CA74" s="149" t="n">
        <v>1</v>
      </c>
      <c r="CB74" s="149" t="n">
        <v>1</v>
      </c>
    </row>
    <row r="75" customFormat="false" ht="12.75" hidden="false" customHeight="true" outlineLevel="0" collapsed="false">
      <c r="A75" s="175"/>
      <c r="B75" s="176"/>
      <c r="C75" s="177" t="s">
        <v>3700</v>
      </c>
      <c r="D75" s="177"/>
      <c r="E75" s="177"/>
      <c r="F75" s="177"/>
      <c r="G75" s="177"/>
      <c r="I75" s="178"/>
      <c r="K75" s="178"/>
      <c r="L75" s="179" t="s">
        <v>3700</v>
      </c>
      <c r="O75" s="149" t="n">
        <v>3</v>
      </c>
    </row>
    <row r="76" customFormat="false" ht="12.75" hidden="false" customHeight="false" outlineLevel="0" collapsed="false">
      <c r="A76" s="150" t="n">
        <v>32</v>
      </c>
      <c r="B76" s="151" t="s">
        <v>3701</v>
      </c>
      <c r="C76" s="152" t="s">
        <v>3702</v>
      </c>
      <c r="D76" s="153" t="s">
        <v>194</v>
      </c>
      <c r="E76" s="154" t="n">
        <v>12</v>
      </c>
      <c r="F76" s="154" t="n">
        <v>0</v>
      </c>
      <c r="G76" s="155" t="n">
        <f aca="false">E76*F76</f>
        <v>0</v>
      </c>
      <c r="H76" s="156" t="n">
        <v>0.03682</v>
      </c>
      <c r="I76" s="157" t="n">
        <f aca="false">E76*H76</f>
        <v>0.44184</v>
      </c>
      <c r="J76" s="156" t="n">
        <v>0</v>
      </c>
      <c r="K76" s="157" t="n">
        <f aca="false">E76*J76</f>
        <v>0</v>
      </c>
      <c r="O76" s="149" t="n">
        <v>2</v>
      </c>
      <c r="AA76" s="119" t="n">
        <v>1</v>
      </c>
      <c r="AB76" s="119" t="n">
        <v>1</v>
      </c>
      <c r="AC76" s="119" t="n">
        <v>1</v>
      </c>
      <c r="AZ76" s="119" t="n">
        <v>1</v>
      </c>
      <c r="BA76" s="119" t="n">
        <f aca="false">IF(AZ76=1,G76,0)</f>
        <v>0</v>
      </c>
      <c r="BB76" s="119" t="n">
        <f aca="false">IF(AZ76=2,G76,0)</f>
        <v>0</v>
      </c>
      <c r="BC76" s="119" t="n">
        <f aca="false">IF(AZ76=3,G76,0)</f>
        <v>0</v>
      </c>
      <c r="BD76" s="119" t="n">
        <f aca="false">IF(AZ76=4,G76,0)</f>
        <v>0</v>
      </c>
      <c r="BE76" s="119" t="n">
        <f aca="false">IF(AZ76=5,G76,0)</f>
        <v>0</v>
      </c>
      <c r="CA76" s="149" t="n">
        <v>1</v>
      </c>
      <c r="CB76" s="149" t="n">
        <v>1</v>
      </c>
    </row>
    <row r="77" customFormat="false" ht="12.75" hidden="false" customHeight="true" outlineLevel="0" collapsed="false">
      <c r="A77" s="175"/>
      <c r="B77" s="176"/>
      <c r="C77" s="177" t="s">
        <v>3703</v>
      </c>
      <c r="D77" s="177"/>
      <c r="E77" s="177"/>
      <c r="F77" s="177"/>
      <c r="G77" s="177"/>
      <c r="I77" s="178"/>
      <c r="K77" s="178"/>
      <c r="L77" s="179" t="s">
        <v>3703</v>
      </c>
      <c r="O77" s="149" t="n">
        <v>3</v>
      </c>
    </row>
    <row r="78" customFormat="false" ht="12.75" hidden="false" customHeight="false" outlineLevel="0" collapsed="false">
      <c r="A78" s="150" t="n">
        <v>33</v>
      </c>
      <c r="B78" s="151" t="s">
        <v>3704</v>
      </c>
      <c r="C78" s="152" t="s">
        <v>3705</v>
      </c>
      <c r="D78" s="153" t="s">
        <v>194</v>
      </c>
      <c r="E78" s="154" t="n">
        <v>4</v>
      </c>
      <c r="F78" s="154" t="n">
        <v>0</v>
      </c>
      <c r="G78" s="155" t="n">
        <f aca="false">E78*F78</f>
        <v>0</v>
      </c>
      <c r="H78" s="156" t="n">
        <v>0.03903</v>
      </c>
      <c r="I78" s="157" t="n">
        <f aca="false">E78*H78</f>
        <v>0.15612</v>
      </c>
      <c r="J78" s="156" t="n">
        <v>0</v>
      </c>
      <c r="K78" s="157" t="n">
        <f aca="false">E78*J78</f>
        <v>0</v>
      </c>
      <c r="O78" s="149" t="n">
        <v>2</v>
      </c>
      <c r="AA78" s="119" t="n">
        <v>1</v>
      </c>
      <c r="AB78" s="119" t="n">
        <v>1</v>
      </c>
      <c r="AC78" s="119" t="n">
        <v>1</v>
      </c>
      <c r="AZ78" s="119" t="n">
        <v>1</v>
      </c>
      <c r="BA78" s="119" t="n">
        <f aca="false">IF(AZ78=1,G78,0)</f>
        <v>0</v>
      </c>
      <c r="BB78" s="119" t="n">
        <f aca="false">IF(AZ78=2,G78,0)</f>
        <v>0</v>
      </c>
      <c r="BC78" s="119" t="n">
        <f aca="false">IF(AZ78=3,G78,0)</f>
        <v>0</v>
      </c>
      <c r="BD78" s="119" t="n">
        <f aca="false">IF(AZ78=4,G78,0)</f>
        <v>0</v>
      </c>
      <c r="BE78" s="119" t="n">
        <f aca="false">IF(AZ78=5,G78,0)</f>
        <v>0</v>
      </c>
      <c r="CA78" s="149" t="n">
        <v>1</v>
      </c>
      <c r="CB78" s="149" t="n">
        <v>1</v>
      </c>
    </row>
    <row r="79" customFormat="false" ht="12.75" hidden="false" customHeight="true" outlineLevel="0" collapsed="false">
      <c r="A79" s="175"/>
      <c r="B79" s="176"/>
      <c r="C79" s="177" t="s">
        <v>3706</v>
      </c>
      <c r="D79" s="177"/>
      <c r="E79" s="177"/>
      <c r="F79" s="177"/>
      <c r="G79" s="177"/>
      <c r="I79" s="178"/>
      <c r="K79" s="178"/>
      <c r="L79" s="179" t="s">
        <v>3706</v>
      </c>
      <c r="O79" s="149" t="n">
        <v>3</v>
      </c>
    </row>
    <row r="80" customFormat="false" ht="12.75" hidden="false" customHeight="false" outlineLevel="0" collapsed="false">
      <c r="A80" s="150" t="n">
        <v>34</v>
      </c>
      <c r="B80" s="151" t="s">
        <v>3707</v>
      </c>
      <c r="C80" s="152" t="s">
        <v>3708</v>
      </c>
      <c r="D80" s="153" t="s">
        <v>194</v>
      </c>
      <c r="E80" s="154" t="n">
        <v>3</v>
      </c>
      <c r="F80" s="154" t="n">
        <v>0</v>
      </c>
      <c r="G80" s="155" t="n">
        <f aca="false">E80*F80</f>
        <v>0</v>
      </c>
      <c r="H80" s="156" t="n">
        <v>0.00702</v>
      </c>
      <c r="I80" s="157" t="n">
        <f aca="false">E80*H80</f>
        <v>0.02106</v>
      </c>
      <c r="J80" s="156" t="n">
        <v>0</v>
      </c>
      <c r="K80" s="157" t="n">
        <f aca="false">E80*J80</f>
        <v>0</v>
      </c>
      <c r="O80" s="149" t="n">
        <v>2</v>
      </c>
      <c r="AA80" s="119" t="n">
        <v>1</v>
      </c>
      <c r="AB80" s="119" t="n">
        <v>1</v>
      </c>
      <c r="AC80" s="119" t="n">
        <v>1</v>
      </c>
      <c r="AZ80" s="119" t="n">
        <v>1</v>
      </c>
      <c r="BA80" s="119" t="n">
        <f aca="false">IF(AZ80=1,G80,0)</f>
        <v>0</v>
      </c>
      <c r="BB80" s="119" t="n">
        <f aca="false">IF(AZ80=2,G80,0)</f>
        <v>0</v>
      </c>
      <c r="BC80" s="119" t="n">
        <f aca="false">IF(AZ80=3,G80,0)</f>
        <v>0</v>
      </c>
      <c r="BD80" s="119" t="n">
        <f aca="false">IF(AZ80=4,G80,0)</f>
        <v>0</v>
      </c>
      <c r="BE80" s="119" t="n">
        <f aca="false">IF(AZ80=5,G80,0)</f>
        <v>0</v>
      </c>
      <c r="CA80" s="149" t="n">
        <v>1</v>
      </c>
      <c r="CB80" s="149" t="n">
        <v>1</v>
      </c>
    </row>
    <row r="81" customFormat="false" ht="12.75" hidden="false" customHeight="true" outlineLevel="0" collapsed="false">
      <c r="A81" s="175"/>
      <c r="B81" s="176"/>
      <c r="C81" s="177" t="s">
        <v>3709</v>
      </c>
      <c r="D81" s="177"/>
      <c r="E81" s="177"/>
      <c r="F81" s="177"/>
      <c r="G81" s="177"/>
      <c r="I81" s="178"/>
      <c r="K81" s="178"/>
      <c r="L81" s="179" t="s">
        <v>3709</v>
      </c>
      <c r="O81" s="149" t="n">
        <v>3</v>
      </c>
    </row>
    <row r="82" customFormat="false" ht="12.75" hidden="false" customHeight="false" outlineLevel="0" collapsed="false">
      <c r="A82" s="150" t="n">
        <v>35</v>
      </c>
      <c r="B82" s="151" t="s">
        <v>3710</v>
      </c>
      <c r="C82" s="152" t="s">
        <v>3711</v>
      </c>
      <c r="D82" s="153" t="s">
        <v>191</v>
      </c>
      <c r="E82" s="154" t="n">
        <v>123.4</v>
      </c>
      <c r="F82" s="154" t="n">
        <v>0</v>
      </c>
      <c r="G82" s="155" t="n">
        <f aca="false">E82*F82</f>
        <v>0</v>
      </c>
      <c r="H82" s="156" t="n">
        <v>0</v>
      </c>
      <c r="I82" s="157" t="n">
        <f aca="false">E82*H82</f>
        <v>0</v>
      </c>
      <c r="J82" s="156"/>
      <c r="K82" s="157" t="n">
        <f aca="false">E82*J82</f>
        <v>0</v>
      </c>
      <c r="O82" s="149" t="n">
        <v>2</v>
      </c>
      <c r="AA82" s="119" t="n">
        <v>12</v>
      </c>
      <c r="AB82" s="119" t="n">
        <v>0</v>
      </c>
      <c r="AC82" s="119" t="n">
        <v>35</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true" outlineLevel="0" collapsed="false">
      <c r="A83" s="175"/>
      <c r="B83" s="176"/>
      <c r="C83" s="177" t="s">
        <v>3712</v>
      </c>
      <c r="D83" s="177"/>
      <c r="E83" s="177"/>
      <c r="F83" s="177"/>
      <c r="G83" s="177"/>
      <c r="I83" s="178"/>
      <c r="K83" s="178"/>
      <c r="L83" s="179" t="s">
        <v>3712</v>
      </c>
      <c r="O83" s="149" t="n">
        <v>3</v>
      </c>
    </row>
    <row r="84" customFormat="false" ht="12.75" hidden="false" customHeight="false" outlineLevel="0" collapsed="false">
      <c r="A84" s="150" t="n">
        <v>36</v>
      </c>
      <c r="B84" s="151" t="s">
        <v>3713</v>
      </c>
      <c r="C84" s="152" t="s">
        <v>3714</v>
      </c>
      <c r="D84" s="153" t="s">
        <v>149</v>
      </c>
      <c r="E84" s="154" t="n">
        <v>1</v>
      </c>
      <c r="F84" s="154" t="n">
        <v>0</v>
      </c>
      <c r="G84" s="155" t="n">
        <f aca="false">E84*F84</f>
        <v>0</v>
      </c>
      <c r="H84" s="156" t="n">
        <v>0</v>
      </c>
      <c r="I84" s="157" t="n">
        <f aca="false">E84*H84</f>
        <v>0</v>
      </c>
      <c r="J84" s="156"/>
      <c r="K84" s="157" t="n">
        <f aca="false">E84*J84</f>
        <v>0</v>
      </c>
      <c r="O84" s="149" t="n">
        <v>2</v>
      </c>
      <c r="AA84" s="119" t="n">
        <v>12</v>
      </c>
      <c r="AB84" s="119" t="n">
        <v>0</v>
      </c>
      <c r="AC84" s="119" t="n">
        <v>36</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true" outlineLevel="0" collapsed="false">
      <c r="A85" s="175"/>
      <c r="B85" s="176"/>
      <c r="C85" s="177" t="s">
        <v>3715</v>
      </c>
      <c r="D85" s="177"/>
      <c r="E85" s="177"/>
      <c r="F85" s="177"/>
      <c r="G85" s="177"/>
      <c r="I85" s="178"/>
      <c r="K85" s="178"/>
      <c r="L85" s="179" t="s">
        <v>3715</v>
      </c>
      <c r="O85" s="149" t="n">
        <v>3</v>
      </c>
    </row>
    <row r="86" customFormat="false" ht="12.75" hidden="false" customHeight="false" outlineLevel="0" collapsed="false">
      <c r="A86" s="150" t="n">
        <v>37</v>
      </c>
      <c r="B86" s="151" t="s">
        <v>3716</v>
      </c>
      <c r="C86" s="152" t="s">
        <v>3717</v>
      </c>
      <c r="D86" s="153" t="s">
        <v>149</v>
      </c>
      <c r="E86" s="154" t="n">
        <v>1</v>
      </c>
      <c r="F86" s="154" t="n">
        <v>0</v>
      </c>
      <c r="G86" s="155" t="n">
        <f aca="false">E86*F86</f>
        <v>0</v>
      </c>
      <c r="H86" s="156" t="n">
        <v>0</v>
      </c>
      <c r="I86" s="157" t="n">
        <f aca="false">E86*H86</f>
        <v>0</v>
      </c>
      <c r="J86" s="156"/>
      <c r="K86" s="157" t="n">
        <f aca="false">E86*J86</f>
        <v>0</v>
      </c>
      <c r="O86" s="149" t="n">
        <v>2</v>
      </c>
      <c r="AA86" s="119" t="n">
        <v>12</v>
      </c>
      <c r="AB86" s="119" t="n">
        <v>0</v>
      </c>
      <c r="AC86" s="119" t="n">
        <v>37</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3718</v>
      </c>
      <c r="D87" s="177"/>
      <c r="E87" s="177"/>
      <c r="F87" s="177"/>
      <c r="G87" s="177"/>
      <c r="I87" s="178"/>
      <c r="K87" s="178"/>
      <c r="L87" s="179" t="s">
        <v>3718</v>
      </c>
      <c r="O87" s="149" t="n">
        <v>3</v>
      </c>
    </row>
    <row r="88" customFormat="false" ht="22.5" hidden="false" customHeight="false" outlineLevel="0" collapsed="false">
      <c r="A88" s="150" t="n">
        <v>38</v>
      </c>
      <c r="B88" s="151" t="s">
        <v>3719</v>
      </c>
      <c r="C88" s="152" t="s">
        <v>3720</v>
      </c>
      <c r="D88" s="153" t="s">
        <v>191</v>
      </c>
      <c r="E88" s="154" t="n">
        <v>123.4</v>
      </c>
      <c r="F88" s="154" t="n">
        <v>0</v>
      </c>
      <c r="G88" s="155" t="n">
        <f aca="false">E88*F88</f>
        <v>0</v>
      </c>
      <c r="H88" s="156" t="n">
        <v>0.02</v>
      </c>
      <c r="I88" s="157" t="n">
        <f aca="false">E88*H88</f>
        <v>2.468</v>
      </c>
      <c r="J88" s="156"/>
      <c r="K88" s="157" t="n">
        <f aca="false">E88*J88</f>
        <v>0</v>
      </c>
      <c r="O88" s="149" t="n">
        <v>2</v>
      </c>
      <c r="AA88" s="119" t="n">
        <v>3</v>
      </c>
      <c r="AB88" s="119" t="n">
        <v>1</v>
      </c>
      <c r="AC88" s="119" t="s">
        <v>3719</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12.75" hidden="false" customHeight="true" outlineLevel="0" collapsed="false">
      <c r="A89" s="175"/>
      <c r="B89" s="176"/>
      <c r="C89" s="177" t="s">
        <v>3721</v>
      </c>
      <c r="D89" s="177"/>
      <c r="E89" s="177"/>
      <c r="F89" s="177"/>
      <c r="G89" s="177"/>
      <c r="I89" s="178"/>
      <c r="K89" s="178"/>
      <c r="L89" s="179" t="s">
        <v>3721</v>
      </c>
      <c r="O89" s="149" t="n">
        <v>3</v>
      </c>
    </row>
    <row r="90" customFormat="false" ht="12.75" hidden="false" customHeight="false" outlineLevel="0" collapsed="false">
      <c r="A90" s="150" t="n">
        <v>39</v>
      </c>
      <c r="B90" s="151" t="s">
        <v>3722</v>
      </c>
      <c r="C90" s="152" t="s">
        <v>3723</v>
      </c>
      <c r="D90" s="153" t="s">
        <v>194</v>
      </c>
      <c r="E90" s="154" t="n">
        <v>1</v>
      </c>
      <c r="F90" s="154" t="n">
        <v>0</v>
      </c>
      <c r="G90" s="155" t="n">
        <f aca="false">E90*F90</f>
        <v>0</v>
      </c>
      <c r="H90" s="156" t="n">
        <v>0.00014</v>
      </c>
      <c r="I90" s="157" t="n">
        <f aca="false">E90*H90</f>
        <v>0.00014</v>
      </c>
      <c r="J90" s="156" t="n">
        <v>0</v>
      </c>
      <c r="K90" s="157" t="n">
        <f aca="false">E90*J90</f>
        <v>0</v>
      </c>
      <c r="O90" s="149" t="n">
        <v>2</v>
      </c>
      <c r="AA90" s="119" t="n">
        <v>1</v>
      </c>
      <c r="AB90" s="119" t="n">
        <v>1</v>
      </c>
      <c r="AC90" s="119" t="n">
        <v>1</v>
      </c>
      <c r="AZ90" s="119" t="n">
        <v>1</v>
      </c>
      <c r="BA90" s="119" t="n">
        <f aca="false">IF(AZ90=1,G90,0)</f>
        <v>0</v>
      </c>
      <c r="BB90" s="119" t="n">
        <f aca="false">IF(AZ90=2,G90,0)</f>
        <v>0</v>
      </c>
      <c r="BC90" s="119" t="n">
        <f aca="false">IF(AZ90=3,G90,0)</f>
        <v>0</v>
      </c>
      <c r="BD90" s="119" t="n">
        <f aca="false">IF(AZ90=4,G90,0)</f>
        <v>0</v>
      </c>
      <c r="BE90" s="119" t="n">
        <f aca="false">IF(AZ90=5,G90,0)</f>
        <v>0</v>
      </c>
      <c r="CA90" s="149" t="n">
        <v>1</v>
      </c>
      <c r="CB90" s="149" t="n">
        <v>1</v>
      </c>
    </row>
    <row r="91" customFormat="false" ht="22.5" hidden="false" customHeight="false" outlineLevel="0" collapsed="false">
      <c r="A91" s="150" t="n">
        <v>40</v>
      </c>
      <c r="B91" s="151" t="s">
        <v>3724</v>
      </c>
      <c r="C91" s="152" t="s">
        <v>3725</v>
      </c>
      <c r="D91" s="153" t="s">
        <v>194</v>
      </c>
      <c r="E91" s="154" t="n">
        <v>1</v>
      </c>
      <c r="F91" s="154" t="n">
        <v>0</v>
      </c>
      <c r="G91" s="155" t="n">
        <f aca="false">E91*F91</f>
        <v>0</v>
      </c>
      <c r="H91" s="156" t="n">
        <v>0.00014</v>
      </c>
      <c r="I91" s="157" t="n">
        <f aca="false">E91*H91</f>
        <v>0.00014</v>
      </c>
      <c r="J91" s="156"/>
      <c r="K91" s="157" t="n">
        <f aca="false">E91*J91</f>
        <v>0</v>
      </c>
      <c r="O91" s="149" t="n">
        <v>2</v>
      </c>
      <c r="AA91" s="119" t="n">
        <v>3</v>
      </c>
      <c r="AB91" s="119" t="n">
        <v>1</v>
      </c>
      <c r="AC91" s="119" t="s">
        <v>3724</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22.5" hidden="false" customHeight="false" outlineLevel="0" collapsed="false">
      <c r="A92" s="150" t="n">
        <v>41</v>
      </c>
      <c r="B92" s="151" t="s">
        <v>3726</v>
      </c>
      <c r="C92" s="152" t="s">
        <v>3727</v>
      </c>
      <c r="D92" s="153" t="s">
        <v>149</v>
      </c>
      <c r="E92" s="154" t="n">
        <v>3</v>
      </c>
      <c r="F92" s="154" t="n">
        <v>0</v>
      </c>
      <c r="G92" s="155" t="n">
        <f aca="false">E92*F92</f>
        <v>0</v>
      </c>
      <c r="H92" s="156" t="n">
        <v>0.04</v>
      </c>
      <c r="I92" s="157" t="n">
        <f aca="false">E92*H92</f>
        <v>0.12</v>
      </c>
      <c r="J92" s="156"/>
      <c r="K92" s="157" t="n">
        <f aca="false">E92*J92</f>
        <v>0</v>
      </c>
      <c r="O92" s="149" t="n">
        <v>2</v>
      </c>
      <c r="AA92" s="119" t="n">
        <v>3</v>
      </c>
      <c r="AB92" s="119" t="n">
        <v>1</v>
      </c>
      <c r="AC92" s="119" t="s">
        <v>3726</v>
      </c>
      <c r="AZ92" s="119" t="n">
        <v>1</v>
      </c>
      <c r="BA92" s="119" t="n">
        <f aca="false">IF(AZ92=1,G92,0)</f>
        <v>0</v>
      </c>
      <c r="BB92" s="119" t="n">
        <f aca="false">IF(AZ92=2,G92,0)</f>
        <v>0</v>
      </c>
      <c r="BC92" s="119" t="n">
        <f aca="false">IF(AZ92=3,G92,0)</f>
        <v>0</v>
      </c>
      <c r="BD92" s="119" t="n">
        <f aca="false">IF(AZ92=4,G92,0)</f>
        <v>0</v>
      </c>
      <c r="BE92" s="119" t="n">
        <f aca="false">IF(AZ92=5,G92,0)</f>
        <v>0</v>
      </c>
      <c r="CA92" s="149" t="n">
        <v>3</v>
      </c>
      <c r="CB92" s="149" t="n">
        <v>1</v>
      </c>
    </row>
    <row r="93" customFormat="false" ht="12.75" hidden="false" customHeight="true" outlineLevel="0" collapsed="false">
      <c r="A93" s="175"/>
      <c r="B93" s="176"/>
      <c r="C93" s="177" t="s">
        <v>3727</v>
      </c>
      <c r="D93" s="177"/>
      <c r="E93" s="177"/>
      <c r="F93" s="177"/>
      <c r="G93" s="177"/>
      <c r="I93" s="178"/>
      <c r="K93" s="178"/>
      <c r="L93" s="179" t="s">
        <v>3727</v>
      </c>
      <c r="O93" s="149" t="n">
        <v>3</v>
      </c>
    </row>
    <row r="94" customFormat="false" ht="22.5" hidden="false" customHeight="false" outlineLevel="0" collapsed="false">
      <c r="A94" s="150" t="n">
        <v>42</v>
      </c>
      <c r="B94" s="151" t="s">
        <v>3728</v>
      </c>
      <c r="C94" s="152" t="s">
        <v>3729</v>
      </c>
      <c r="D94" s="153" t="s">
        <v>149</v>
      </c>
      <c r="E94" s="154" t="n">
        <v>3</v>
      </c>
      <c r="F94" s="154" t="n">
        <v>0</v>
      </c>
      <c r="G94" s="155" t="n">
        <f aca="false">E94*F94</f>
        <v>0</v>
      </c>
      <c r="H94" s="156" t="n">
        <v>0.01</v>
      </c>
      <c r="I94" s="157" t="n">
        <f aca="false">E94*H94</f>
        <v>0.03</v>
      </c>
      <c r="J94" s="156"/>
      <c r="K94" s="157" t="n">
        <f aca="false">E94*J94</f>
        <v>0</v>
      </c>
      <c r="O94" s="149" t="n">
        <v>2</v>
      </c>
      <c r="AA94" s="119" t="n">
        <v>3</v>
      </c>
      <c r="AB94" s="119" t="n">
        <v>1</v>
      </c>
      <c r="AC94" s="119" t="s">
        <v>3728</v>
      </c>
      <c r="AZ94" s="119" t="n">
        <v>1</v>
      </c>
      <c r="BA94" s="119" t="n">
        <f aca="false">IF(AZ94=1,G94,0)</f>
        <v>0</v>
      </c>
      <c r="BB94" s="119" t="n">
        <f aca="false">IF(AZ94=2,G94,0)</f>
        <v>0</v>
      </c>
      <c r="BC94" s="119" t="n">
        <f aca="false">IF(AZ94=3,G94,0)</f>
        <v>0</v>
      </c>
      <c r="BD94" s="119" t="n">
        <f aca="false">IF(AZ94=4,G94,0)</f>
        <v>0</v>
      </c>
      <c r="BE94" s="119" t="n">
        <f aca="false">IF(AZ94=5,G94,0)</f>
        <v>0</v>
      </c>
      <c r="CA94" s="149" t="n">
        <v>3</v>
      </c>
      <c r="CB94" s="149" t="n">
        <v>1</v>
      </c>
    </row>
    <row r="95" customFormat="false" ht="12.75" hidden="false" customHeight="true" outlineLevel="0" collapsed="false">
      <c r="A95" s="175"/>
      <c r="B95" s="176"/>
      <c r="C95" s="177" t="s">
        <v>3729</v>
      </c>
      <c r="D95" s="177"/>
      <c r="E95" s="177"/>
      <c r="F95" s="177"/>
      <c r="G95" s="177"/>
      <c r="I95" s="178"/>
      <c r="K95" s="178"/>
      <c r="L95" s="179" t="s">
        <v>3729</v>
      </c>
      <c r="O95" s="149" t="n">
        <v>3</v>
      </c>
    </row>
    <row r="96" customFormat="false" ht="12.75" hidden="false" customHeight="false" outlineLevel="0" collapsed="false">
      <c r="A96" s="150" t="n">
        <v>43</v>
      </c>
      <c r="B96" s="151" t="s">
        <v>3730</v>
      </c>
      <c r="C96" s="152" t="s">
        <v>3731</v>
      </c>
      <c r="D96" s="153" t="s">
        <v>149</v>
      </c>
      <c r="E96" s="154" t="n">
        <v>2</v>
      </c>
      <c r="F96" s="154" t="n">
        <v>0</v>
      </c>
      <c r="G96" s="155" t="n">
        <f aca="false">E96*F96</f>
        <v>0</v>
      </c>
      <c r="H96" s="156" t="n">
        <v>0.1</v>
      </c>
      <c r="I96" s="157" t="n">
        <f aca="false">E96*H96</f>
        <v>0.2</v>
      </c>
      <c r="J96" s="156"/>
      <c r="K96" s="157" t="n">
        <f aca="false">E96*J96</f>
        <v>0</v>
      </c>
      <c r="O96" s="149" t="n">
        <v>2</v>
      </c>
      <c r="AA96" s="119" t="n">
        <v>3</v>
      </c>
      <c r="AB96" s="119" t="n">
        <v>1</v>
      </c>
      <c r="AC96" s="119" t="s">
        <v>3730</v>
      </c>
      <c r="AZ96" s="119" t="n">
        <v>1</v>
      </c>
      <c r="BA96" s="119" t="n">
        <f aca="false">IF(AZ96=1,G96,0)</f>
        <v>0</v>
      </c>
      <c r="BB96" s="119" t="n">
        <f aca="false">IF(AZ96=2,G96,0)</f>
        <v>0</v>
      </c>
      <c r="BC96" s="119" t="n">
        <f aca="false">IF(AZ96=3,G96,0)</f>
        <v>0</v>
      </c>
      <c r="BD96" s="119" t="n">
        <f aca="false">IF(AZ96=4,G96,0)</f>
        <v>0</v>
      </c>
      <c r="BE96" s="119" t="n">
        <f aca="false">IF(AZ96=5,G96,0)</f>
        <v>0</v>
      </c>
      <c r="CA96" s="149" t="n">
        <v>3</v>
      </c>
      <c r="CB96" s="149" t="n">
        <v>1</v>
      </c>
    </row>
    <row r="97" customFormat="false" ht="12.75" hidden="false" customHeight="true" outlineLevel="0" collapsed="false">
      <c r="A97" s="175"/>
      <c r="B97" s="176"/>
      <c r="C97" s="177" t="s">
        <v>3731</v>
      </c>
      <c r="D97" s="177"/>
      <c r="E97" s="177"/>
      <c r="F97" s="177"/>
      <c r="G97" s="177"/>
      <c r="I97" s="178"/>
      <c r="K97" s="178"/>
      <c r="L97" s="179" t="s">
        <v>3731</v>
      </c>
      <c r="O97" s="149" t="n">
        <v>3</v>
      </c>
    </row>
    <row r="98" customFormat="false" ht="12.75" hidden="false" customHeight="false" outlineLevel="0" collapsed="false">
      <c r="A98" s="150" t="n">
        <v>44</v>
      </c>
      <c r="B98" s="151" t="s">
        <v>3732</v>
      </c>
      <c r="C98" s="152" t="s">
        <v>3733</v>
      </c>
      <c r="D98" s="153" t="s">
        <v>149</v>
      </c>
      <c r="E98" s="154" t="n">
        <v>1</v>
      </c>
      <c r="F98" s="154" t="n">
        <v>0</v>
      </c>
      <c r="G98" s="155" t="n">
        <f aca="false">E98*F98</f>
        <v>0</v>
      </c>
      <c r="H98" s="156" t="n">
        <v>0.12</v>
      </c>
      <c r="I98" s="157" t="n">
        <f aca="false">E98*H98</f>
        <v>0.12</v>
      </c>
      <c r="J98" s="156"/>
      <c r="K98" s="157" t="n">
        <f aca="false">E98*J98</f>
        <v>0</v>
      </c>
      <c r="O98" s="149" t="n">
        <v>2</v>
      </c>
      <c r="AA98" s="119" t="n">
        <v>3</v>
      </c>
      <c r="AB98" s="119" t="n">
        <v>1</v>
      </c>
      <c r="AC98" s="119" t="s">
        <v>3732</v>
      </c>
      <c r="AZ98" s="119" t="n">
        <v>1</v>
      </c>
      <c r="BA98" s="119" t="n">
        <f aca="false">IF(AZ98=1,G98,0)</f>
        <v>0</v>
      </c>
      <c r="BB98" s="119" t="n">
        <f aca="false">IF(AZ98=2,G98,0)</f>
        <v>0</v>
      </c>
      <c r="BC98" s="119" t="n">
        <f aca="false">IF(AZ98=3,G98,0)</f>
        <v>0</v>
      </c>
      <c r="BD98" s="119" t="n">
        <f aca="false">IF(AZ98=4,G98,0)</f>
        <v>0</v>
      </c>
      <c r="BE98" s="119" t="n">
        <f aca="false">IF(AZ98=5,G98,0)</f>
        <v>0</v>
      </c>
      <c r="CA98" s="149" t="n">
        <v>3</v>
      </c>
      <c r="CB98" s="149" t="n">
        <v>1</v>
      </c>
    </row>
    <row r="99" customFormat="false" ht="12.75" hidden="false" customHeight="true" outlineLevel="0" collapsed="false">
      <c r="A99" s="175"/>
      <c r="B99" s="176"/>
      <c r="C99" s="177" t="s">
        <v>3733</v>
      </c>
      <c r="D99" s="177"/>
      <c r="E99" s="177"/>
      <c r="F99" s="177"/>
      <c r="G99" s="177"/>
      <c r="I99" s="178"/>
      <c r="K99" s="178"/>
      <c r="L99" s="179" t="s">
        <v>3733</v>
      </c>
      <c r="O99" s="149" t="n">
        <v>3</v>
      </c>
    </row>
    <row r="100" customFormat="false" ht="12.75" hidden="false" customHeight="false" outlineLevel="0" collapsed="false">
      <c r="A100" s="150" t="n">
        <v>45</v>
      </c>
      <c r="B100" s="151" t="s">
        <v>3734</v>
      </c>
      <c r="C100" s="152" t="s">
        <v>3735</v>
      </c>
      <c r="D100" s="153" t="s">
        <v>149</v>
      </c>
      <c r="E100" s="154" t="n">
        <v>5</v>
      </c>
      <c r="F100" s="154" t="n">
        <v>0</v>
      </c>
      <c r="G100" s="155" t="n">
        <f aca="false">E100*F100</f>
        <v>0</v>
      </c>
      <c r="H100" s="156" t="n">
        <v>0.12</v>
      </c>
      <c r="I100" s="157" t="n">
        <f aca="false">E100*H100</f>
        <v>0.6</v>
      </c>
      <c r="J100" s="156"/>
      <c r="K100" s="157" t="n">
        <f aca="false">E100*J100</f>
        <v>0</v>
      </c>
      <c r="O100" s="149" t="n">
        <v>2</v>
      </c>
      <c r="AA100" s="119" t="n">
        <v>3</v>
      </c>
      <c r="AB100" s="119" t="n">
        <v>1</v>
      </c>
      <c r="AC100" s="119" t="s">
        <v>3734</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3</v>
      </c>
      <c r="CB100" s="149" t="n">
        <v>1</v>
      </c>
    </row>
    <row r="101" customFormat="false" ht="12.75" hidden="false" customHeight="true" outlineLevel="0" collapsed="false">
      <c r="A101" s="175"/>
      <c r="B101" s="176"/>
      <c r="C101" s="177" t="s">
        <v>3735</v>
      </c>
      <c r="D101" s="177"/>
      <c r="E101" s="177"/>
      <c r="F101" s="177"/>
      <c r="G101" s="177"/>
      <c r="I101" s="178"/>
      <c r="K101" s="178"/>
      <c r="L101" s="179" t="s">
        <v>3735</v>
      </c>
      <c r="O101" s="149" t="n">
        <v>3</v>
      </c>
    </row>
    <row r="102" customFormat="false" ht="12.75" hidden="false" customHeight="false" outlineLevel="0" collapsed="false">
      <c r="A102" s="150" t="n">
        <v>46</v>
      </c>
      <c r="B102" s="151" t="s">
        <v>3736</v>
      </c>
      <c r="C102" s="152" t="s">
        <v>3737</v>
      </c>
      <c r="D102" s="153" t="s">
        <v>149</v>
      </c>
      <c r="E102" s="154" t="n">
        <v>2</v>
      </c>
      <c r="F102" s="154" t="n">
        <v>0</v>
      </c>
      <c r="G102" s="155" t="n">
        <f aca="false">E102*F102</f>
        <v>0</v>
      </c>
      <c r="H102" s="156" t="n">
        <v>0.06</v>
      </c>
      <c r="I102" s="157" t="n">
        <f aca="false">E102*H102</f>
        <v>0.12</v>
      </c>
      <c r="J102" s="156"/>
      <c r="K102" s="157" t="n">
        <f aca="false">E102*J102</f>
        <v>0</v>
      </c>
      <c r="O102" s="149" t="n">
        <v>2</v>
      </c>
      <c r="AA102" s="119" t="n">
        <v>3</v>
      </c>
      <c r="AB102" s="119" t="n">
        <v>1</v>
      </c>
      <c r="AC102" s="119" t="s">
        <v>3736</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3</v>
      </c>
      <c r="CB102" s="149" t="n">
        <v>1</v>
      </c>
    </row>
    <row r="103" customFormat="false" ht="12.75" hidden="false" customHeight="true" outlineLevel="0" collapsed="false">
      <c r="A103" s="175"/>
      <c r="B103" s="176"/>
      <c r="C103" s="177" t="s">
        <v>3737</v>
      </c>
      <c r="D103" s="177"/>
      <c r="E103" s="177"/>
      <c r="F103" s="177"/>
      <c r="G103" s="177"/>
      <c r="I103" s="178"/>
      <c r="K103" s="178"/>
      <c r="L103" s="179" t="s">
        <v>3737</v>
      </c>
      <c r="O103" s="149" t="n">
        <v>3</v>
      </c>
    </row>
    <row r="104" customFormat="false" ht="12.75" hidden="false" customHeight="false" outlineLevel="0" collapsed="false">
      <c r="A104" s="150" t="n">
        <v>47</v>
      </c>
      <c r="B104" s="151" t="s">
        <v>3738</v>
      </c>
      <c r="C104" s="152" t="s">
        <v>3739</v>
      </c>
      <c r="D104" s="153" t="s">
        <v>149</v>
      </c>
      <c r="E104" s="154" t="n">
        <v>2</v>
      </c>
      <c r="F104" s="154" t="n">
        <v>0</v>
      </c>
      <c r="G104" s="155" t="n">
        <f aca="false">E104*F104</f>
        <v>0</v>
      </c>
      <c r="H104" s="156" t="n">
        <v>0.065</v>
      </c>
      <c r="I104" s="157" t="n">
        <f aca="false">E104*H104</f>
        <v>0.13</v>
      </c>
      <c r="J104" s="156"/>
      <c r="K104" s="157" t="n">
        <f aca="false">E104*J104</f>
        <v>0</v>
      </c>
      <c r="O104" s="149" t="n">
        <v>2</v>
      </c>
      <c r="AA104" s="119" t="n">
        <v>3</v>
      </c>
      <c r="AB104" s="119" t="n">
        <v>1</v>
      </c>
      <c r="AC104" s="119" t="s">
        <v>3738</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3</v>
      </c>
      <c r="CB104" s="149" t="n">
        <v>1</v>
      </c>
    </row>
    <row r="105" customFormat="false" ht="12.75" hidden="false" customHeight="true" outlineLevel="0" collapsed="false">
      <c r="A105" s="175"/>
      <c r="B105" s="176"/>
      <c r="C105" s="177" t="s">
        <v>3739</v>
      </c>
      <c r="D105" s="177"/>
      <c r="E105" s="177"/>
      <c r="F105" s="177"/>
      <c r="G105" s="177"/>
      <c r="I105" s="178"/>
      <c r="K105" s="178"/>
      <c r="L105" s="179" t="s">
        <v>3739</v>
      </c>
      <c r="O105" s="149" t="n">
        <v>3</v>
      </c>
    </row>
    <row r="106" customFormat="false" ht="12.75" hidden="false" customHeight="false" outlineLevel="0" collapsed="false">
      <c r="A106" s="150" t="n">
        <v>48</v>
      </c>
      <c r="B106" s="151" t="s">
        <v>3740</v>
      </c>
      <c r="C106" s="152" t="s">
        <v>3741</v>
      </c>
      <c r="D106" s="153" t="s">
        <v>149</v>
      </c>
      <c r="E106" s="154" t="n">
        <v>2</v>
      </c>
      <c r="F106" s="154" t="n">
        <v>0</v>
      </c>
      <c r="G106" s="155" t="n">
        <f aca="false">E106*F106</f>
        <v>0</v>
      </c>
      <c r="H106" s="156" t="n">
        <v>0.07</v>
      </c>
      <c r="I106" s="157" t="n">
        <f aca="false">E106*H106</f>
        <v>0.14</v>
      </c>
      <c r="J106" s="156"/>
      <c r="K106" s="157" t="n">
        <f aca="false">E106*J106</f>
        <v>0</v>
      </c>
      <c r="O106" s="149" t="n">
        <v>2</v>
      </c>
      <c r="AA106" s="119" t="n">
        <v>3</v>
      </c>
      <c r="AB106" s="119" t="n">
        <v>1</v>
      </c>
      <c r="AC106" s="119" t="s">
        <v>3740</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3</v>
      </c>
      <c r="CB106" s="149" t="n">
        <v>1</v>
      </c>
    </row>
    <row r="107" customFormat="false" ht="12.75" hidden="false" customHeight="true" outlineLevel="0" collapsed="false">
      <c r="A107" s="175"/>
      <c r="B107" s="176"/>
      <c r="C107" s="177" t="s">
        <v>3741</v>
      </c>
      <c r="D107" s="177"/>
      <c r="E107" s="177"/>
      <c r="F107" s="177"/>
      <c r="G107" s="177"/>
      <c r="I107" s="178"/>
      <c r="K107" s="178"/>
      <c r="L107" s="179" t="s">
        <v>3741</v>
      </c>
      <c r="O107" s="149" t="n">
        <v>3</v>
      </c>
    </row>
    <row r="108" customFormat="false" ht="12.75" hidden="false" customHeight="false" outlineLevel="0" collapsed="false">
      <c r="A108" s="150" t="n">
        <v>49</v>
      </c>
      <c r="B108" s="151" t="s">
        <v>3742</v>
      </c>
      <c r="C108" s="152" t="s">
        <v>3743</v>
      </c>
      <c r="D108" s="153" t="s">
        <v>149</v>
      </c>
      <c r="E108" s="154" t="n">
        <v>1</v>
      </c>
      <c r="F108" s="154" t="n">
        <v>0</v>
      </c>
      <c r="G108" s="155" t="n">
        <f aca="false">E108*F108</f>
        <v>0</v>
      </c>
      <c r="H108" s="156" t="n">
        <v>0.65</v>
      </c>
      <c r="I108" s="157" t="n">
        <f aca="false">E108*H108</f>
        <v>0.65</v>
      </c>
      <c r="J108" s="156"/>
      <c r="K108" s="157" t="n">
        <f aca="false">E108*J108</f>
        <v>0</v>
      </c>
      <c r="O108" s="149" t="n">
        <v>2</v>
      </c>
      <c r="AA108" s="119" t="n">
        <v>3</v>
      </c>
      <c r="AB108" s="119" t="n">
        <v>1</v>
      </c>
      <c r="AC108" s="119" t="s">
        <v>3742</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3</v>
      </c>
      <c r="CB108" s="149" t="n">
        <v>1</v>
      </c>
    </row>
    <row r="109" customFormat="false" ht="12.75" hidden="false" customHeight="true" outlineLevel="0" collapsed="false">
      <c r="A109" s="175"/>
      <c r="B109" s="176"/>
      <c r="C109" s="177" t="s">
        <v>3743</v>
      </c>
      <c r="D109" s="177"/>
      <c r="E109" s="177"/>
      <c r="F109" s="177"/>
      <c r="G109" s="177"/>
      <c r="I109" s="178"/>
      <c r="K109" s="178"/>
      <c r="L109" s="179" t="s">
        <v>3743</v>
      </c>
      <c r="O109" s="149" t="n">
        <v>3</v>
      </c>
    </row>
    <row r="110" customFormat="false" ht="12.75" hidden="false" customHeight="false" outlineLevel="0" collapsed="false">
      <c r="A110" s="150" t="n">
        <v>50</v>
      </c>
      <c r="B110" s="151" t="s">
        <v>3744</v>
      </c>
      <c r="C110" s="152" t="s">
        <v>3745</v>
      </c>
      <c r="D110" s="153" t="s">
        <v>149</v>
      </c>
      <c r="E110" s="154" t="n">
        <v>4</v>
      </c>
      <c r="F110" s="154" t="n">
        <v>0</v>
      </c>
      <c r="G110" s="155" t="n">
        <f aca="false">E110*F110</f>
        <v>0</v>
      </c>
      <c r="H110" s="156" t="n">
        <v>0.09</v>
      </c>
      <c r="I110" s="157" t="n">
        <f aca="false">E110*H110</f>
        <v>0.36</v>
      </c>
      <c r="J110" s="156"/>
      <c r="K110" s="157" t="n">
        <f aca="false">E110*J110</f>
        <v>0</v>
      </c>
      <c r="O110" s="149" t="n">
        <v>2</v>
      </c>
      <c r="AA110" s="119" t="n">
        <v>3</v>
      </c>
      <c r="AB110" s="119" t="n">
        <v>1</v>
      </c>
      <c r="AC110" s="119" t="s">
        <v>3744</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3</v>
      </c>
      <c r="CB110" s="149" t="n">
        <v>1</v>
      </c>
    </row>
    <row r="111" customFormat="false" ht="12.75" hidden="false" customHeight="true" outlineLevel="0" collapsed="false">
      <c r="A111" s="175"/>
      <c r="B111" s="176"/>
      <c r="C111" s="177" t="s">
        <v>3745</v>
      </c>
      <c r="D111" s="177"/>
      <c r="E111" s="177"/>
      <c r="F111" s="177"/>
      <c r="G111" s="177"/>
      <c r="I111" s="178"/>
      <c r="K111" s="178"/>
      <c r="L111" s="179" t="s">
        <v>3745</v>
      </c>
      <c r="O111" s="149" t="n">
        <v>3</v>
      </c>
    </row>
    <row r="112" customFormat="false" ht="12.75" hidden="false" customHeight="false" outlineLevel="0" collapsed="false">
      <c r="A112" s="150" t="n">
        <v>51</v>
      </c>
      <c r="B112" s="151" t="s">
        <v>3746</v>
      </c>
      <c r="C112" s="152" t="s">
        <v>3747</v>
      </c>
      <c r="D112" s="153" t="s">
        <v>149</v>
      </c>
      <c r="E112" s="154" t="n">
        <v>2</v>
      </c>
      <c r="F112" s="154" t="n">
        <v>0</v>
      </c>
      <c r="G112" s="155" t="n">
        <f aca="false">E112*F112</f>
        <v>0</v>
      </c>
      <c r="H112" s="156" t="n">
        <v>0.05</v>
      </c>
      <c r="I112" s="157" t="n">
        <f aca="false">E112*H112</f>
        <v>0.1</v>
      </c>
      <c r="J112" s="156"/>
      <c r="K112" s="157" t="n">
        <f aca="false">E112*J112</f>
        <v>0</v>
      </c>
      <c r="O112" s="149" t="n">
        <v>2</v>
      </c>
      <c r="AA112" s="119" t="n">
        <v>3</v>
      </c>
      <c r="AB112" s="119" t="n">
        <v>1</v>
      </c>
      <c r="AC112" s="119" t="s">
        <v>3746</v>
      </c>
      <c r="AZ112" s="119" t="n">
        <v>1</v>
      </c>
      <c r="BA112" s="119" t="n">
        <f aca="false">IF(AZ112=1,G112,0)</f>
        <v>0</v>
      </c>
      <c r="BB112" s="119" t="n">
        <f aca="false">IF(AZ112=2,G112,0)</f>
        <v>0</v>
      </c>
      <c r="BC112" s="119" t="n">
        <f aca="false">IF(AZ112=3,G112,0)</f>
        <v>0</v>
      </c>
      <c r="BD112" s="119" t="n">
        <f aca="false">IF(AZ112=4,G112,0)</f>
        <v>0</v>
      </c>
      <c r="BE112" s="119" t="n">
        <f aca="false">IF(AZ112=5,G112,0)</f>
        <v>0</v>
      </c>
      <c r="CA112" s="149" t="n">
        <v>3</v>
      </c>
      <c r="CB112" s="149" t="n">
        <v>1</v>
      </c>
    </row>
    <row r="113" customFormat="false" ht="12.75" hidden="false" customHeight="true" outlineLevel="0" collapsed="false">
      <c r="A113" s="175"/>
      <c r="B113" s="176"/>
      <c r="C113" s="177" t="s">
        <v>3747</v>
      </c>
      <c r="D113" s="177"/>
      <c r="E113" s="177"/>
      <c r="F113" s="177"/>
      <c r="G113" s="177"/>
      <c r="I113" s="178"/>
      <c r="K113" s="178"/>
      <c r="L113" s="179" t="s">
        <v>3747</v>
      </c>
      <c r="O113" s="149" t="n">
        <v>3</v>
      </c>
    </row>
    <row r="114" customFormat="false" ht="12.75" hidden="false" customHeight="false" outlineLevel="0" collapsed="false">
      <c r="A114" s="150" t="n">
        <v>52</v>
      </c>
      <c r="B114" s="151" t="s">
        <v>3748</v>
      </c>
      <c r="C114" s="152" t="s">
        <v>3749</v>
      </c>
      <c r="D114" s="153" t="s">
        <v>149</v>
      </c>
      <c r="E114" s="154" t="n">
        <v>1</v>
      </c>
      <c r="F114" s="154" t="n">
        <v>0</v>
      </c>
      <c r="G114" s="155" t="n">
        <f aca="false">E114*F114</f>
        <v>0</v>
      </c>
      <c r="H114" s="156" t="n">
        <v>0.02</v>
      </c>
      <c r="I114" s="157" t="n">
        <f aca="false">E114*H114</f>
        <v>0.02</v>
      </c>
      <c r="J114" s="156"/>
      <c r="K114" s="157" t="n">
        <f aca="false">E114*J114</f>
        <v>0</v>
      </c>
      <c r="O114" s="149" t="n">
        <v>2</v>
      </c>
      <c r="AA114" s="119" t="n">
        <v>3</v>
      </c>
      <c r="AB114" s="119" t="n">
        <v>1</v>
      </c>
      <c r="AC114" s="119" t="s">
        <v>3748</v>
      </c>
      <c r="AZ114" s="119" t="n">
        <v>1</v>
      </c>
      <c r="BA114" s="119" t="n">
        <f aca="false">IF(AZ114=1,G114,0)</f>
        <v>0</v>
      </c>
      <c r="BB114" s="119" t="n">
        <f aca="false">IF(AZ114=2,G114,0)</f>
        <v>0</v>
      </c>
      <c r="BC114" s="119" t="n">
        <f aca="false">IF(AZ114=3,G114,0)</f>
        <v>0</v>
      </c>
      <c r="BD114" s="119" t="n">
        <f aca="false">IF(AZ114=4,G114,0)</f>
        <v>0</v>
      </c>
      <c r="BE114" s="119" t="n">
        <f aca="false">IF(AZ114=5,G114,0)</f>
        <v>0</v>
      </c>
      <c r="CA114" s="149" t="n">
        <v>3</v>
      </c>
      <c r="CB114" s="149" t="n">
        <v>1</v>
      </c>
    </row>
    <row r="115" customFormat="false" ht="12.75" hidden="false" customHeight="true" outlineLevel="0" collapsed="false">
      <c r="A115" s="175"/>
      <c r="B115" s="176"/>
      <c r="C115" s="177" t="s">
        <v>3749</v>
      </c>
      <c r="D115" s="177"/>
      <c r="E115" s="177"/>
      <c r="F115" s="177"/>
      <c r="G115" s="177"/>
      <c r="I115" s="178"/>
      <c r="K115" s="178"/>
      <c r="L115" s="179" t="s">
        <v>3749</v>
      </c>
      <c r="O115" s="149" t="n">
        <v>3</v>
      </c>
    </row>
    <row r="116" customFormat="false" ht="12.75" hidden="false" customHeight="false" outlineLevel="0" collapsed="false">
      <c r="A116" s="150" t="n">
        <v>53</v>
      </c>
      <c r="B116" s="151" t="s">
        <v>3750</v>
      </c>
      <c r="C116" s="152" t="s">
        <v>3751</v>
      </c>
      <c r="D116" s="153" t="s">
        <v>149</v>
      </c>
      <c r="E116" s="154" t="n">
        <v>1</v>
      </c>
      <c r="F116" s="154" t="n">
        <v>0</v>
      </c>
      <c r="G116" s="155" t="n">
        <f aca="false">E116*F116</f>
        <v>0</v>
      </c>
      <c r="H116" s="156" t="n">
        <v>0.12</v>
      </c>
      <c r="I116" s="157" t="n">
        <f aca="false">E116*H116</f>
        <v>0.12</v>
      </c>
      <c r="J116" s="156"/>
      <c r="K116" s="157" t="n">
        <f aca="false">E116*J116</f>
        <v>0</v>
      </c>
      <c r="O116" s="149" t="n">
        <v>2</v>
      </c>
      <c r="AA116" s="119" t="n">
        <v>3</v>
      </c>
      <c r="AB116" s="119" t="n">
        <v>1</v>
      </c>
      <c r="AC116" s="119" t="s">
        <v>3750</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3</v>
      </c>
      <c r="CB116" s="149" t="n">
        <v>1</v>
      </c>
    </row>
    <row r="117" customFormat="false" ht="12.75" hidden="false" customHeight="true" outlineLevel="0" collapsed="false">
      <c r="A117" s="175"/>
      <c r="B117" s="176"/>
      <c r="C117" s="177" t="s">
        <v>3751</v>
      </c>
      <c r="D117" s="177"/>
      <c r="E117" s="177"/>
      <c r="F117" s="177"/>
      <c r="G117" s="177"/>
      <c r="I117" s="178"/>
      <c r="K117" s="178"/>
      <c r="L117" s="179" t="s">
        <v>3751</v>
      </c>
      <c r="O117" s="149" t="n">
        <v>3</v>
      </c>
    </row>
    <row r="118" customFormat="false" ht="12.75" hidden="false" customHeight="false" outlineLevel="0" collapsed="false">
      <c r="A118" s="150" t="n">
        <v>54</v>
      </c>
      <c r="B118" s="151" t="s">
        <v>3752</v>
      </c>
      <c r="C118" s="152" t="s">
        <v>3753</v>
      </c>
      <c r="D118" s="153" t="s">
        <v>149</v>
      </c>
      <c r="E118" s="154" t="n">
        <v>9</v>
      </c>
      <c r="F118" s="154" t="n">
        <v>0</v>
      </c>
      <c r="G118" s="155" t="n">
        <f aca="false">E118*F118</f>
        <v>0</v>
      </c>
      <c r="H118" s="156" t="n">
        <v>0.001</v>
      </c>
      <c r="I118" s="157" t="n">
        <f aca="false">E118*H118</f>
        <v>0.009</v>
      </c>
      <c r="J118" s="156"/>
      <c r="K118" s="157" t="n">
        <f aca="false">E118*J118</f>
        <v>0</v>
      </c>
      <c r="O118" s="149" t="n">
        <v>2</v>
      </c>
      <c r="AA118" s="119" t="n">
        <v>3</v>
      </c>
      <c r="AB118" s="119" t="n">
        <v>1</v>
      </c>
      <c r="AC118" s="119" t="s">
        <v>3752</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3</v>
      </c>
      <c r="CB118" s="149" t="n">
        <v>1</v>
      </c>
    </row>
    <row r="119" customFormat="false" ht="12.75" hidden="false" customHeight="true" outlineLevel="0" collapsed="false">
      <c r="A119" s="175"/>
      <c r="B119" s="176"/>
      <c r="C119" s="177" t="s">
        <v>3753</v>
      </c>
      <c r="D119" s="177"/>
      <c r="E119" s="177"/>
      <c r="F119" s="177"/>
      <c r="G119" s="177"/>
      <c r="I119" s="178"/>
      <c r="K119" s="178"/>
      <c r="L119" s="179" t="s">
        <v>3753</v>
      </c>
      <c r="O119" s="149" t="n">
        <v>3</v>
      </c>
    </row>
    <row r="120" customFormat="false" ht="12.75" hidden="false" customHeight="false" outlineLevel="0" collapsed="false">
      <c r="A120" s="150" t="n">
        <v>55</v>
      </c>
      <c r="B120" s="151" t="s">
        <v>3754</v>
      </c>
      <c r="C120" s="152" t="s">
        <v>3755</v>
      </c>
      <c r="D120" s="153" t="s">
        <v>149</v>
      </c>
      <c r="E120" s="154" t="n">
        <v>2</v>
      </c>
      <c r="F120" s="154" t="n">
        <v>0</v>
      </c>
      <c r="G120" s="155" t="n">
        <f aca="false">E120*F120</f>
        <v>0</v>
      </c>
      <c r="H120" s="156" t="n">
        <v>0.001</v>
      </c>
      <c r="I120" s="157" t="n">
        <f aca="false">E120*H120</f>
        <v>0.002</v>
      </c>
      <c r="J120" s="156"/>
      <c r="K120" s="157" t="n">
        <f aca="false">E120*J120</f>
        <v>0</v>
      </c>
      <c r="O120" s="149" t="n">
        <v>2</v>
      </c>
      <c r="AA120" s="119" t="n">
        <v>3</v>
      </c>
      <c r="AB120" s="119" t="n">
        <v>1</v>
      </c>
      <c r="AC120" s="119" t="s">
        <v>3754</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3</v>
      </c>
      <c r="CB120" s="149" t="n">
        <v>1</v>
      </c>
    </row>
    <row r="121" customFormat="false" ht="12.75" hidden="false" customHeight="true" outlineLevel="0" collapsed="false">
      <c r="A121" s="175"/>
      <c r="B121" s="176"/>
      <c r="C121" s="177" t="s">
        <v>3755</v>
      </c>
      <c r="D121" s="177"/>
      <c r="E121" s="177"/>
      <c r="F121" s="177"/>
      <c r="G121" s="177"/>
      <c r="I121" s="178"/>
      <c r="K121" s="178"/>
      <c r="L121" s="179" t="s">
        <v>3755</v>
      </c>
      <c r="O121" s="149" t="n">
        <v>3</v>
      </c>
    </row>
    <row r="122" customFormat="false" ht="12.75" hidden="false" customHeight="false" outlineLevel="0" collapsed="false">
      <c r="A122" s="158"/>
      <c r="B122" s="159" t="s">
        <v>155</v>
      </c>
      <c r="C122" s="160" t="s">
        <v>3756</v>
      </c>
      <c r="D122" s="161"/>
      <c r="E122" s="162"/>
      <c r="F122" s="163"/>
      <c r="G122" s="164" t="n">
        <f aca="false">SUM(G71:G121)</f>
        <v>0</v>
      </c>
      <c r="H122" s="165"/>
      <c r="I122" s="166" t="n">
        <f aca="false">SUM(I71:I121)</f>
        <v>13.398698</v>
      </c>
      <c r="J122" s="165"/>
      <c r="K122" s="166" t="n">
        <f aca="false">SUM(K71:K121)</f>
        <v>0</v>
      </c>
      <c r="O122" s="149" t="n">
        <v>4</v>
      </c>
      <c r="BA122" s="167" t="n">
        <f aca="false">SUM(BA71:BA121)</f>
        <v>0</v>
      </c>
      <c r="BB122" s="167" t="n">
        <f aca="false">SUM(BB71:BB121)</f>
        <v>0</v>
      </c>
      <c r="BC122" s="167" t="n">
        <f aca="false">SUM(BC71:BC121)</f>
        <v>0</v>
      </c>
      <c r="BD122" s="167" t="n">
        <f aca="false">SUM(BD71:BD121)</f>
        <v>0</v>
      </c>
      <c r="BE122" s="167" t="n">
        <f aca="false">SUM(BE71:BE121)</f>
        <v>0</v>
      </c>
    </row>
    <row r="123" customFormat="false" ht="12.75" hidden="false" customHeight="false" outlineLevel="0" collapsed="false">
      <c r="A123" s="139" t="s">
        <v>130</v>
      </c>
      <c r="B123" s="140" t="s">
        <v>496</v>
      </c>
      <c r="C123" s="141" t="s">
        <v>497</v>
      </c>
      <c r="D123" s="142"/>
      <c r="E123" s="143"/>
      <c r="F123" s="143"/>
      <c r="G123" s="144"/>
      <c r="H123" s="145"/>
      <c r="I123" s="146"/>
      <c r="J123" s="147"/>
      <c r="K123" s="148"/>
      <c r="O123" s="149" t="n">
        <v>1</v>
      </c>
    </row>
    <row r="124" customFormat="false" ht="12.75" hidden="false" customHeight="false" outlineLevel="0" collapsed="false">
      <c r="A124" s="150" t="n">
        <v>56</v>
      </c>
      <c r="B124" s="151" t="s">
        <v>3757</v>
      </c>
      <c r="C124" s="152" t="s">
        <v>3758</v>
      </c>
      <c r="D124" s="153" t="s">
        <v>216</v>
      </c>
      <c r="E124" s="154" t="n">
        <v>1023.0507633</v>
      </c>
      <c r="F124" s="154" t="n">
        <v>0</v>
      </c>
      <c r="G124" s="155" t="n">
        <f aca="false">E124*F124</f>
        <v>0</v>
      </c>
      <c r="H124" s="156" t="n">
        <v>0</v>
      </c>
      <c r="I124" s="157" t="n">
        <f aca="false">E124*H124</f>
        <v>0</v>
      </c>
      <c r="J124" s="156"/>
      <c r="K124" s="157" t="n">
        <f aca="false">E124*J124</f>
        <v>0</v>
      </c>
      <c r="O124" s="149" t="n">
        <v>2</v>
      </c>
      <c r="AA124" s="119" t="n">
        <v>7</v>
      </c>
      <c r="AB124" s="119" t="n">
        <v>1</v>
      </c>
      <c r="AC124" s="119" t="n">
        <v>2</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7</v>
      </c>
      <c r="CB124" s="149" t="n">
        <v>1</v>
      </c>
    </row>
    <row r="125" customFormat="false" ht="12.75" hidden="false" customHeight="false" outlineLevel="0" collapsed="false">
      <c r="A125" s="158"/>
      <c r="B125" s="159" t="s">
        <v>155</v>
      </c>
      <c r="C125" s="160" t="s">
        <v>500</v>
      </c>
      <c r="D125" s="161"/>
      <c r="E125" s="162"/>
      <c r="F125" s="163"/>
      <c r="G125" s="164" t="n">
        <f aca="false">SUM(G123:G124)</f>
        <v>0</v>
      </c>
      <c r="H125" s="165"/>
      <c r="I125" s="166" t="n">
        <f aca="false">SUM(I123:I124)</f>
        <v>0</v>
      </c>
      <c r="J125" s="165"/>
      <c r="K125" s="166" t="n">
        <f aca="false">SUM(K123:K124)</f>
        <v>0</v>
      </c>
      <c r="O125" s="149" t="n">
        <v>4</v>
      </c>
      <c r="BA125" s="167" t="n">
        <f aca="false">SUM(BA123:BA124)</f>
        <v>0</v>
      </c>
      <c r="BB125" s="167" t="n">
        <f aca="false">SUM(BB123:BB124)</f>
        <v>0</v>
      </c>
      <c r="BC125" s="167" t="n">
        <f aca="false">SUM(BC123:BC124)</f>
        <v>0</v>
      </c>
      <c r="BD125" s="167" t="n">
        <f aca="false">SUM(BD123:BD124)</f>
        <v>0</v>
      </c>
      <c r="BE125" s="167" t="n">
        <f aca="false">SUM(BE123:BE124)</f>
        <v>0</v>
      </c>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8"/>
      <c r="B149" s="168"/>
      <c r="C149" s="168"/>
      <c r="D149" s="168"/>
      <c r="E149" s="168"/>
      <c r="F149" s="168"/>
      <c r="G149" s="168"/>
    </row>
    <row r="150" customFormat="false" ht="12.75" hidden="false" customHeight="false" outlineLevel="0" collapsed="false">
      <c r="A150" s="168"/>
      <c r="B150" s="168"/>
      <c r="C150" s="168"/>
      <c r="D150" s="168"/>
      <c r="E150" s="168"/>
      <c r="F150" s="168"/>
      <c r="G150" s="168"/>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A184" s="169"/>
      <c r="B184" s="169"/>
    </row>
    <row r="185" customFormat="false" ht="12.75" hidden="false" customHeight="false" outlineLevel="0" collapsed="false">
      <c r="A185" s="168"/>
      <c r="B185" s="168"/>
      <c r="C185" s="170"/>
      <c r="D185" s="170"/>
      <c r="E185" s="171"/>
      <c r="F185" s="170"/>
      <c r="G185" s="172"/>
    </row>
    <row r="186" customFormat="false" ht="12.75" hidden="false" customHeight="false" outlineLevel="0" collapsed="false">
      <c r="A186" s="173"/>
      <c r="B186" s="173"/>
      <c r="C186" s="168"/>
      <c r="D186" s="168"/>
      <c r="E186" s="174"/>
      <c r="F186" s="168"/>
      <c r="G186" s="168"/>
    </row>
    <row r="187" customFormat="false" ht="12.75" hidden="false" customHeight="false" outlineLevel="0" collapsed="false">
      <c r="A187" s="168"/>
      <c r="B187" s="168"/>
      <c r="C187" s="168"/>
      <c r="D187" s="168"/>
      <c r="E187" s="174"/>
      <c r="F187" s="168"/>
      <c r="G187" s="168"/>
    </row>
    <row r="188" customFormat="false" ht="12.75" hidden="false" customHeight="false" outlineLevel="0" collapsed="false">
      <c r="A188" s="168"/>
      <c r="B188" s="168"/>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sheetData>
  <mergeCells count="57">
    <mergeCell ref="A1:G1"/>
    <mergeCell ref="A3:B3"/>
    <mergeCell ref="A4:B4"/>
    <mergeCell ref="E4:G4"/>
    <mergeCell ref="C9:G9"/>
    <mergeCell ref="C11:G11"/>
    <mergeCell ref="C13:G13"/>
    <mergeCell ref="C15:G15"/>
    <mergeCell ref="C17:G17"/>
    <mergeCell ref="C19:G19"/>
    <mergeCell ref="C21:G21"/>
    <mergeCell ref="C23:G23"/>
    <mergeCell ref="C25:G25"/>
    <mergeCell ref="C27:G27"/>
    <mergeCell ref="C29:G29"/>
    <mergeCell ref="C31:G31"/>
    <mergeCell ref="C33:G33"/>
    <mergeCell ref="C35:G35"/>
    <mergeCell ref="C37:G37"/>
    <mergeCell ref="C39:G39"/>
    <mergeCell ref="C41:G41"/>
    <mergeCell ref="C43:G43"/>
    <mergeCell ref="C45:G45"/>
    <mergeCell ref="C47:G47"/>
    <mergeCell ref="C51:G51"/>
    <mergeCell ref="C53:G53"/>
    <mergeCell ref="C57:G57"/>
    <mergeCell ref="C59:G59"/>
    <mergeCell ref="C61:G61"/>
    <mergeCell ref="C63:G63"/>
    <mergeCell ref="C65:G65"/>
    <mergeCell ref="C67:G67"/>
    <mergeCell ref="C69:G69"/>
    <mergeCell ref="C73:G73"/>
    <mergeCell ref="C75:G75"/>
    <mergeCell ref="C77:G77"/>
    <mergeCell ref="C79:G79"/>
    <mergeCell ref="C81:G81"/>
    <mergeCell ref="C83:G83"/>
    <mergeCell ref="C85:G85"/>
    <mergeCell ref="C87:G87"/>
    <mergeCell ref="C89:G89"/>
    <mergeCell ref="C93:G93"/>
    <mergeCell ref="C95:G95"/>
    <mergeCell ref="C97:G97"/>
    <mergeCell ref="C99:G99"/>
    <mergeCell ref="C101:G101"/>
    <mergeCell ref="C103:G103"/>
    <mergeCell ref="C105:G105"/>
    <mergeCell ref="C107:G107"/>
    <mergeCell ref="C109:G109"/>
    <mergeCell ref="C111:G111"/>
    <mergeCell ref="C113:G113"/>
    <mergeCell ref="C115:G115"/>
    <mergeCell ref="C117:G117"/>
    <mergeCell ref="C119:G119"/>
    <mergeCell ref="C121:G1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1</v>
      </c>
      <c r="I1" s="92"/>
    </row>
    <row r="2" customFormat="false" ht="13.5" hidden="false" customHeight="false" outlineLevel="0" collapsed="false">
      <c r="A2" s="93" t="s">
        <v>108</v>
      </c>
      <c r="B2" s="93"/>
      <c r="C2" s="94" t="s">
        <v>78</v>
      </c>
      <c r="D2" s="95"/>
      <c r="E2" s="96"/>
      <c r="F2" s="95"/>
      <c r="G2" s="97" t="s">
        <v>3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 F1.001.10 Pol'!B7</f>
        <v>1</v>
      </c>
      <c r="B7" s="67" t="str">
        <f aca="false">'F1.001.10 F1.001.10 Pol'!C7</f>
        <v>Zemní práce</v>
      </c>
      <c r="D7" s="107"/>
      <c r="E7" s="108"/>
      <c r="F7" s="109"/>
      <c r="G7" s="109"/>
      <c r="H7" s="109"/>
      <c r="I7" s="110"/>
    </row>
    <row r="8" s="98" customFormat="true" ht="12.75" hidden="false" customHeight="false" outlineLevel="0" collapsed="false">
      <c r="A8" s="106" t="str">
        <f aca="false">'F1.001.10 F1.001.10 Pol'!B20</f>
        <v>24</v>
      </c>
      <c r="B8" s="67" t="str">
        <f aca="false">'F1.001.10 F1.001.10 Pol'!C20</f>
        <v>Studny</v>
      </c>
      <c r="D8" s="107"/>
      <c r="E8" s="108"/>
      <c r="F8" s="109"/>
      <c r="G8" s="109"/>
      <c r="H8" s="109"/>
      <c r="I8" s="110"/>
    </row>
    <row r="9" s="98" customFormat="true" ht="12.75" hidden="false" customHeight="false" outlineLevel="0" collapsed="false">
      <c r="A9" s="106" t="str">
        <f aca="false">'F1.001.10 F1.001.10 Pol'!B26</f>
        <v>3</v>
      </c>
      <c r="B9" s="67" t="str">
        <f aca="false">'F1.001.10 F1.001.10 Pol'!C26</f>
        <v>Svislé a kompletní konstrukce</v>
      </c>
      <c r="D9" s="107"/>
      <c r="E9" s="108"/>
      <c r="F9" s="109"/>
      <c r="G9" s="109"/>
      <c r="H9" s="109"/>
      <c r="I9" s="110"/>
    </row>
    <row r="10" s="98" customFormat="true" ht="12.75" hidden="false" customHeight="false" outlineLevel="0" collapsed="false">
      <c r="A10" s="106" t="str">
        <f aca="false">'F1.001.10 F1.001.10 Pol'!B47</f>
        <v>5</v>
      </c>
      <c r="B10" s="67" t="str">
        <f aca="false">'F1.001.10 F1.001.10 Pol'!C47</f>
        <v>Komunikace</v>
      </c>
      <c r="D10" s="107"/>
      <c r="E10" s="108"/>
      <c r="F10" s="109"/>
      <c r="G10" s="109"/>
      <c r="H10" s="109"/>
      <c r="I10" s="110"/>
    </row>
    <row r="11" s="98" customFormat="true" ht="12.75" hidden="false" customHeight="false" outlineLevel="0" collapsed="false">
      <c r="A11" s="106" t="str">
        <f aca="false">'F1.001.10 F1.001.10 Pol'!B93</f>
        <v>61</v>
      </c>
      <c r="B11" s="67" t="str">
        <f aca="false">'F1.001.10 F1.001.10 Pol'!C93</f>
        <v>Upravy povrchů vnitřní</v>
      </c>
      <c r="D11" s="107"/>
      <c r="E11" s="108"/>
      <c r="F11" s="109"/>
      <c r="G11" s="109"/>
      <c r="H11" s="109"/>
      <c r="I11" s="110"/>
    </row>
    <row r="12" s="98" customFormat="true" ht="12.75" hidden="false" customHeight="false" outlineLevel="0" collapsed="false">
      <c r="A12" s="106" t="str">
        <f aca="false">'F1.001.10 F1.001.10 Pol'!B106</f>
        <v>62</v>
      </c>
      <c r="B12" s="67" t="str">
        <f aca="false">'F1.001.10 F1.001.10 Pol'!C106</f>
        <v>Úpravy povrchů vnější</v>
      </c>
      <c r="D12" s="107"/>
      <c r="E12" s="108"/>
      <c r="F12" s="109"/>
      <c r="G12" s="109"/>
      <c r="H12" s="109"/>
      <c r="I12" s="110"/>
    </row>
    <row r="13" s="98" customFormat="true" ht="12.75" hidden="false" customHeight="false" outlineLevel="0" collapsed="false">
      <c r="A13" s="106" t="str">
        <f aca="false">'F1.001.10 F1.001.10 Pol'!B120</f>
        <v>63</v>
      </c>
      <c r="B13" s="67" t="str">
        <f aca="false">'F1.001.10 F1.001.10 Pol'!C120</f>
        <v>Podlahy a podlahové konstrukce</v>
      </c>
      <c r="D13" s="107"/>
      <c r="E13" s="108"/>
      <c r="F13" s="109"/>
      <c r="G13" s="109"/>
      <c r="H13" s="109"/>
      <c r="I13" s="110"/>
    </row>
    <row r="14" s="98" customFormat="true" ht="12.75" hidden="false" customHeight="false" outlineLevel="0" collapsed="false">
      <c r="A14" s="106" t="str">
        <f aca="false">'F1.001.10 F1.001.10 Pol'!B146</f>
        <v>64</v>
      </c>
      <c r="B14" s="67" t="str">
        <f aca="false">'F1.001.10 F1.001.10 Pol'!C146</f>
        <v>Výplně otvorů</v>
      </c>
      <c r="D14" s="107"/>
      <c r="E14" s="108"/>
      <c r="F14" s="109"/>
      <c r="G14" s="109"/>
      <c r="H14" s="109"/>
      <c r="I14" s="110"/>
    </row>
    <row r="15" s="98" customFormat="true" ht="12.75" hidden="false" customHeight="false" outlineLevel="0" collapsed="false">
      <c r="A15" s="106" t="str">
        <f aca="false">'F1.001.10 F1.001.10 Pol'!B244</f>
        <v>99</v>
      </c>
      <c r="B15" s="67" t="str">
        <f aca="false">'F1.001.10 F1.001.10 Pol'!C244</f>
        <v>Staveništní přesun hmot</v>
      </c>
      <c r="D15" s="107"/>
      <c r="E15" s="108"/>
      <c r="F15" s="109"/>
      <c r="G15" s="109"/>
      <c r="H15" s="109"/>
      <c r="I15" s="110"/>
    </row>
    <row r="16" s="98" customFormat="true" ht="12.75" hidden="false" customHeight="false" outlineLevel="0" collapsed="false">
      <c r="A16" s="106" t="str">
        <f aca="false">'F1.001.10 F1.001.10 Pol'!B247</f>
        <v>711</v>
      </c>
      <c r="B16" s="67" t="str">
        <f aca="false">'F1.001.10 F1.001.10 Pol'!C247</f>
        <v>Izolace proti vodě</v>
      </c>
      <c r="D16" s="107"/>
      <c r="E16" s="108"/>
      <c r="F16" s="109"/>
      <c r="G16" s="109"/>
      <c r="H16" s="109"/>
      <c r="I16" s="110"/>
    </row>
    <row r="17" s="98" customFormat="true" ht="12.75" hidden="false" customHeight="false" outlineLevel="0" collapsed="false">
      <c r="A17" s="106" t="str">
        <f aca="false">'F1.001.10 F1.001.10 Pol'!B274</f>
        <v>712</v>
      </c>
      <c r="B17" s="67" t="str">
        <f aca="false">'F1.001.10 F1.001.10 Pol'!C274</f>
        <v>Živičné krytiny</v>
      </c>
      <c r="D17" s="107"/>
      <c r="E17" s="108"/>
      <c r="F17" s="109"/>
      <c r="G17" s="109"/>
      <c r="H17" s="109"/>
      <c r="I17" s="110"/>
    </row>
    <row r="18" s="98" customFormat="true" ht="12.75" hidden="false" customHeight="false" outlineLevel="0" collapsed="false">
      <c r="A18" s="106" t="str">
        <f aca="false">'F1.001.10 F1.001.10 Pol'!B328</f>
        <v>7631</v>
      </c>
      <c r="B18" s="67" t="str">
        <f aca="false">'F1.001.10 F1.001.10 Pol'!C328</f>
        <v>Konstrukce sádrokartonové</v>
      </c>
      <c r="D18" s="107"/>
      <c r="E18" s="108"/>
      <c r="F18" s="109"/>
      <c r="G18" s="109"/>
      <c r="H18" s="109"/>
      <c r="I18" s="110"/>
    </row>
    <row r="19" s="98" customFormat="true" ht="12.75" hidden="false" customHeight="false" outlineLevel="0" collapsed="false">
      <c r="A19" s="106" t="str">
        <f aca="false">'F1.001.10 F1.001.10 Pol'!B338</f>
        <v>764</v>
      </c>
      <c r="B19" s="67" t="str">
        <f aca="false">'F1.001.10 F1.001.10 Pol'!C338</f>
        <v>Konstrukce klempířské</v>
      </c>
      <c r="D19" s="107"/>
      <c r="E19" s="108"/>
      <c r="F19" s="109"/>
      <c r="G19" s="109"/>
      <c r="H19" s="109"/>
      <c r="I19" s="110"/>
    </row>
    <row r="20" s="98" customFormat="true" ht="12.75" hidden="false" customHeight="false" outlineLevel="0" collapsed="false">
      <c r="A20" s="106" t="str">
        <f aca="false">'F1.001.10 F1.001.10 Pol'!B367</f>
        <v>767</v>
      </c>
      <c r="B20" s="67" t="str">
        <f aca="false">'F1.001.10 F1.001.10 Pol'!C367</f>
        <v>Konstrukce zámečnické</v>
      </c>
      <c r="D20" s="107"/>
      <c r="E20" s="108"/>
      <c r="F20" s="109"/>
      <c r="G20" s="109"/>
      <c r="H20" s="109"/>
      <c r="I20" s="110"/>
    </row>
    <row r="21" s="98" customFormat="true" ht="12.75" hidden="false" customHeight="false" outlineLevel="0" collapsed="false">
      <c r="A21" s="106" t="str">
        <f aca="false">'F1.001.10 F1.001.10 Pol'!B466</f>
        <v>771</v>
      </c>
      <c r="B21" s="67" t="str">
        <f aca="false">'F1.001.10 F1.001.10 Pol'!C466</f>
        <v>Podlahy z dlaždic a obklady</v>
      </c>
      <c r="D21" s="107"/>
      <c r="E21" s="108"/>
      <c r="F21" s="109"/>
      <c r="G21" s="109"/>
      <c r="H21" s="109"/>
      <c r="I21" s="110"/>
    </row>
    <row r="22" s="98" customFormat="true" ht="12.75" hidden="false" customHeight="false" outlineLevel="0" collapsed="false">
      <c r="A22" s="106" t="str">
        <f aca="false">'F1.001.10 F1.001.10 Pol'!B484</f>
        <v>775</v>
      </c>
      <c r="B22" s="67" t="str">
        <f aca="false">'F1.001.10 F1.001.10 Pol'!C484</f>
        <v>Podlahy vlysové a parketové</v>
      </c>
      <c r="D22" s="107"/>
      <c r="E22" s="108"/>
      <c r="F22" s="109"/>
      <c r="G22" s="109"/>
      <c r="H22" s="109"/>
      <c r="I22" s="110"/>
    </row>
    <row r="23" s="98" customFormat="true" ht="12.75" hidden="false" customHeight="false" outlineLevel="0" collapsed="false">
      <c r="A23" s="106" t="str">
        <f aca="false">'F1.001.10 F1.001.10 Pol'!B489</f>
        <v>776</v>
      </c>
      <c r="B23" s="67" t="str">
        <f aca="false">'F1.001.10 F1.001.10 Pol'!C489</f>
        <v>Podlahy povlakové</v>
      </c>
      <c r="D23" s="107"/>
      <c r="E23" s="108"/>
      <c r="F23" s="109"/>
      <c r="G23" s="109"/>
      <c r="H23" s="109"/>
      <c r="I23" s="110"/>
    </row>
    <row r="24" s="98" customFormat="true" ht="12.75" hidden="false" customHeight="false" outlineLevel="0" collapsed="false">
      <c r="A24" s="106" t="str">
        <f aca="false">'F1.001.10 F1.001.10 Pol'!B505</f>
        <v>781</v>
      </c>
      <c r="B24" s="67" t="str">
        <f aca="false">'F1.001.10 F1.001.10 Pol'!C505</f>
        <v>Obklady keramické</v>
      </c>
      <c r="D24" s="107"/>
      <c r="E24" s="108"/>
      <c r="F24" s="109"/>
      <c r="G24" s="109"/>
      <c r="H24" s="109"/>
      <c r="I24" s="110"/>
    </row>
    <row r="25" s="98" customFormat="true" ht="12.75" hidden="false" customHeight="false" outlineLevel="0" collapsed="false">
      <c r="A25" s="106" t="str">
        <f aca="false">'F1.001.10 F1.001.10 Pol'!B513</f>
        <v>782</v>
      </c>
      <c r="B25" s="67" t="str">
        <f aca="false">'F1.001.10 F1.001.10 Pol'!C513</f>
        <v>Konstrukce z přírodního kamene</v>
      </c>
      <c r="D25" s="107"/>
      <c r="E25" s="108"/>
      <c r="F25" s="109"/>
      <c r="G25" s="109"/>
      <c r="H25" s="109"/>
      <c r="I25" s="110"/>
    </row>
    <row r="26" s="98" customFormat="true" ht="12.75" hidden="false" customHeight="false" outlineLevel="0" collapsed="false">
      <c r="A26" s="106" t="str">
        <f aca="false">'F1.001.10 F1.001.10 Pol'!B517</f>
        <v>784</v>
      </c>
      <c r="B26" s="67" t="str">
        <f aca="false">'F1.001.10 F1.001.10 Pol'!C517</f>
        <v>Malby</v>
      </c>
      <c r="D26" s="107"/>
      <c r="E26" s="108"/>
      <c r="F26" s="109"/>
      <c r="G26" s="109"/>
      <c r="H26" s="109"/>
      <c r="I26" s="110"/>
    </row>
    <row r="27" s="98" customFormat="true" ht="13.5" hidden="false" customHeight="false" outlineLevel="0" collapsed="false">
      <c r="A27" s="106" t="str">
        <f aca="false">'F1.001.10 F1.001.10 Pol'!B521</f>
        <v>M33</v>
      </c>
      <c r="B27" s="67" t="str">
        <f aca="false">'F1.001.10 F1.001.10 Pol'!C521</f>
        <v>Montáže dopravních zařízení a vah-výtahy</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3759</v>
      </c>
      <c r="I1" s="92"/>
    </row>
    <row r="2" customFormat="false" ht="13.5" hidden="false" customHeight="false" outlineLevel="0" collapsed="false">
      <c r="A2" s="93" t="s">
        <v>108</v>
      </c>
      <c r="B2" s="93"/>
      <c r="C2" s="94" t="s">
        <v>3611</v>
      </c>
      <c r="D2" s="95"/>
      <c r="E2" s="96"/>
      <c r="F2" s="95"/>
      <c r="G2" s="97" t="s">
        <v>37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100.100 F2.101.2 Pol'!B7</f>
        <v>800-1</v>
      </c>
      <c r="B7" s="67" t="str">
        <f aca="false">'F2.100.100 F2.101.2 Pol'!C7</f>
        <v>Zemní práce</v>
      </c>
      <c r="D7" s="107"/>
      <c r="E7" s="108"/>
      <c r="F7" s="109"/>
      <c r="G7" s="109"/>
      <c r="H7" s="109"/>
      <c r="I7" s="110"/>
    </row>
    <row r="8" s="98" customFormat="true" ht="12.75" hidden="false" customHeight="false" outlineLevel="0" collapsed="false">
      <c r="A8" s="106" t="str">
        <f aca="false">'F2.100.100 F2.101.2 Pol'!B15</f>
        <v>800-2</v>
      </c>
      <c r="B8" s="67" t="str">
        <f aca="false">'F2.100.100 F2.101.2 Pol'!C15</f>
        <v>Zakládání</v>
      </c>
      <c r="D8" s="107"/>
      <c r="E8" s="108"/>
      <c r="F8" s="109"/>
      <c r="G8" s="109"/>
      <c r="H8" s="109"/>
      <c r="I8" s="110"/>
    </row>
    <row r="9" s="98" customFormat="true" ht="12.75" hidden="false" customHeight="false" outlineLevel="0" collapsed="false">
      <c r="A9" s="106" t="str">
        <f aca="false">'F2.100.100 F2.101.2 Pol'!B21</f>
        <v>827-1</v>
      </c>
      <c r="B9" s="67" t="str">
        <f aca="false">'F2.100.100 F2.101.2 Pol'!C21</f>
        <v>MONTÁŽE POTRUBÍ</v>
      </c>
      <c r="D9" s="107"/>
      <c r="E9" s="108"/>
      <c r="F9" s="109"/>
      <c r="G9" s="109"/>
      <c r="H9" s="109"/>
      <c r="I9" s="110"/>
    </row>
    <row r="10" s="98" customFormat="true" ht="13.5" hidden="false" customHeight="false" outlineLevel="0" collapsed="false">
      <c r="A10" s="106" t="str">
        <f aca="false">'F2.100.100 F2.101.2 Pol'!B30</f>
        <v>99</v>
      </c>
      <c r="B10" s="67" t="str">
        <f aca="false">'F2.100.100 F2.101.2 Pol'!C30</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3" customFormat="false" ht="12.75" hidden="false" customHeight="false" outlineLevel="0" collapsed="false">
      <c r="B13" s="14"/>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100.100 F2.101.2 Rek'!H1</f>
        <v>F2.101.2</v>
      </c>
      <c r="G3" s="128"/>
    </row>
    <row r="4" customFormat="false" ht="13.5" hidden="false" customHeight="false" outlineLevel="0" collapsed="false">
      <c r="A4" s="129" t="s">
        <v>108</v>
      </c>
      <c r="B4" s="129"/>
      <c r="C4" s="94" t="s">
        <v>3611</v>
      </c>
      <c r="D4" s="130"/>
      <c r="E4" s="131" t="str">
        <f aca="false">'F2.100.100 F2.101.2 Rek'!G2</f>
        <v>Odvodňovací žebro</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14</v>
      </c>
      <c r="C8" s="152" t="s">
        <v>3615</v>
      </c>
      <c r="D8" s="153" t="s">
        <v>191</v>
      </c>
      <c r="E8" s="154" t="n">
        <v>80</v>
      </c>
      <c r="F8" s="154" t="n">
        <v>0</v>
      </c>
      <c r="G8" s="155" t="n">
        <f aca="false">E8*F8</f>
        <v>0</v>
      </c>
      <c r="H8" s="156" t="n">
        <v>0.00702</v>
      </c>
      <c r="I8" s="157" t="n">
        <f aca="false">E8*H8</f>
        <v>0.561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1</v>
      </c>
      <c r="C9" s="152" t="s">
        <v>3622</v>
      </c>
      <c r="D9" s="153" t="s">
        <v>1138</v>
      </c>
      <c r="E9" s="154" t="n">
        <v>200</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761</v>
      </c>
      <c r="C10" s="152" t="s">
        <v>3762</v>
      </c>
      <c r="D10" s="153" t="s">
        <v>161</v>
      </c>
      <c r="E10" s="154" t="n">
        <v>61.3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70</v>
      </c>
      <c r="C11" s="152" t="s">
        <v>171</v>
      </c>
      <c r="D11" s="153" t="s">
        <v>161</v>
      </c>
      <c r="E11" s="154" t="n">
        <v>61.3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72</v>
      </c>
      <c r="C12" s="152" t="s">
        <v>173</v>
      </c>
      <c r="D12" s="153" t="s">
        <v>161</v>
      </c>
      <c r="E12" s="154" t="n">
        <v>368.3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380</v>
      </c>
      <c r="C13" s="152" t="s">
        <v>181</v>
      </c>
      <c r="D13" s="153" t="s">
        <v>161</v>
      </c>
      <c r="E13" s="154" t="n">
        <v>61.39</v>
      </c>
      <c r="F13" s="154" t="n">
        <v>0</v>
      </c>
      <c r="G13" s="155" t="n">
        <f aca="false">E13*F13</f>
        <v>0</v>
      </c>
      <c r="H13" s="156" t="n">
        <v>0</v>
      </c>
      <c r="I13" s="157" t="n">
        <f aca="false">E13*H13</f>
        <v>0</v>
      </c>
      <c r="J13" s="156"/>
      <c r="K13" s="157" t="n">
        <f aca="false">E13*J13</f>
        <v>0</v>
      </c>
      <c r="O13" s="149" t="n">
        <v>2</v>
      </c>
      <c r="AA13" s="119" t="n">
        <v>12</v>
      </c>
      <c r="AB13" s="119" t="n">
        <v>0</v>
      </c>
      <c r="AC13" s="119" t="n">
        <v>8</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8"/>
      <c r="B14" s="159" t="s">
        <v>155</v>
      </c>
      <c r="C14" s="160" t="s">
        <v>3661</v>
      </c>
      <c r="D14" s="161"/>
      <c r="E14" s="162"/>
      <c r="F14" s="163"/>
      <c r="G14" s="164" t="n">
        <f aca="false">SUM(G7:G13)</f>
        <v>0</v>
      </c>
      <c r="H14" s="165"/>
      <c r="I14" s="166" t="n">
        <f aca="false">SUM(I7:I13)</f>
        <v>0.5616</v>
      </c>
      <c r="J14" s="165"/>
      <c r="K14" s="166" t="n">
        <f aca="false">SUM(K7:K13)</f>
        <v>0</v>
      </c>
      <c r="O14" s="149" t="n">
        <v>4</v>
      </c>
      <c r="BA14" s="167" t="n">
        <f aca="false">SUM(BA7:BA13)</f>
        <v>0</v>
      </c>
      <c r="BB14" s="167" t="n">
        <f aca="false">SUM(BB7:BB13)</f>
        <v>0</v>
      </c>
      <c r="BC14" s="167" t="n">
        <f aca="false">SUM(BC7:BC13)</f>
        <v>0</v>
      </c>
      <c r="BD14" s="167" t="n">
        <f aca="false">SUM(BD7:BD13)</f>
        <v>0</v>
      </c>
      <c r="BE14" s="167" t="n">
        <f aca="false">SUM(BE7:BE13)</f>
        <v>0</v>
      </c>
    </row>
    <row r="15" customFormat="false" ht="12.75" hidden="false" customHeight="false" outlineLevel="0" collapsed="false">
      <c r="A15" s="139" t="s">
        <v>130</v>
      </c>
      <c r="B15" s="140" t="s">
        <v>3662</v>
      </c>
      <c r="C15" s="141" t="s">
        <v>3663</v>
      </c>
      <c r="D15" s="142"/>
      <c r="E15" s="143"/>
      <c r="F15" s="143"/>
      <c r="G15" s="144"/>
      <c r="H15" s="145"/>
      <c r="I15" s="146"/>
      <c r="J15" s="147"/>
      <c r="K15" s="148"/>
      <c r="O15" s="149" t="n">
        <v>1</v>
      </c>
    </row>
    <row r="16" customFormat="false" ht="12.75" hidden="false" customHeight="false" outlineLevel="0" collapsed="false">
      <c r="A16" s="150" t="n">
        <v>7</v>
      </c>
      <c r="B16" s="151" t="s">
        <v>3763</v>
      </c>
      <c r="C16" s="152" t="s">
        <v>3764</v>
      </c>
      <c r="D16" s="153" t="s">
        <v>161</v>
      </c>
      <c r="E16" s="154" t="n">
        <v>46.11</v>
      </c>
      <c r="F16" s="154" t="n">
        <v>0</v>
      </c>
      <c r="G16" s="155" t="n">
        <f aca="false">E16*F16</f>
        <v>0</v>
      </c>
      <c r="H16" s="156" t="n">
        <v>1.63</v>
      </c>
      <c r="I16" s="157" t="n">
        <f aca="false">E16*H16</f>
        <v>75.1593</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8</v>
      </c>
      <c r="B17" s="151" t="s">
        <v>3765</v>
      </c>
      <c r="C17" s="152" t="s">
        <v>3766</v>
      </c>
      <c r="D17" s="153" t="s">
        <v>161</v>
      </c>
      <c r="E17" s="154" t="n">
        <v>56.34</v>
      </c>
      <c r="F17" s="154" t="n">
        <v>0</v>
      </c>
      <c r="G17" s="155" t="n">
        <f aca="false">E17*F17</f>
        <v>0</v>
      </c>
      <c r="H17" s="156" t="n">
        <v>1.665</v>
      </c>
      <c r="I17" s="157" t="n">
        <f aca="false">E17*H17</f>
        <v>93.8061</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9</v>
      </c>
      <c r="B18" s="151" t="s">
        <v>189</v>
      </c>
      <c r="C18" s="152" t="s">
        <v>190</v>
      </c>
      <c r="D18" s="153" t="s">
        <v>191</v>
      </c>
      <c r="E18" s="154" t="n">
        <v>160.7</v>
      </c>
      <c r="F18" s="154" t="n">
        <v>0</v>
      </c>
      <c r="G18" s="155" t="n">
        <f aca="false">E18*F18</f>
        <v>0</v>
      </c>
      <c r="H18" s="156" t="n">
        <v>0.00098</v>
      </c>
      <c r="I18" s="157" t="n">
        <f aca="false">E18*H18</f>
        <v>0.157486</v>
      </c>
      <c r="J18" s="156" t="n">
        <v>0</v>
      </c>
      <c r="K18" s="157" t="n">
        <f aca="false">E18*J18</f>
        <v>0</v>
      </c>
      <c r="O18" s="149" t="n">
        <v>2</v>
      </c>
      <c r="AA18" s="119" t="n">
        <v>1</v>
      </c>
      <c r="AB18" s="119" t="n">
        <v>0</v>
      </c>
      <c r="AC18" s="119" t="n">
        <v>0</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0</v>
      </c>
    </row>
    <row r="19" customFormat="false" ht="12.75" hidden="false" customHeight="true" outlineLevel="0" collapsed="false">
      <c r="A19" s="175"/>
      <c r="B19" s="176"/>
      <c r="C19" s="177" t="s">
        <v>3767</v>
      </c>
      <c r="D19" s="177"/>
      <c r="E19" s="177"/>
      <c r="F19" s="177"/>
      <c r="G19" s="177"/>
      <c r="I19" s="178"/>
      <c r="K19" s="178"/>
      <c r="L19" s="179" t="s">
        <v>3767</v>
      </c>
      <c r="O19" s="149" t="n">
        <v>3</v>
      </c>
    </row>
    <row r="20" customFormat="false" ht="12.75" hidden="false" customHeight="false" outlineLevel="0" collapsed="false">
      <c r="A20" s="158"/>
      <c r="B20" s="159" t="s">
        <v>155</v>
      </c>
      <c r="C20" s="160" t="s">
        <v>3670</v>
      </c>
      <c r="D20" s="161"/>
      <c r="E20" s="162"/>
      <c r="F20" s="163"/>
      <c r="G20" s="164" t="n">
        <f aca="false">SUM(G15:G19)</f>
        <v>0</v>
      </c>
      <c r="H20" s="165"/>
      <c r="I20" s="166" t="n">
        <f aca="false">SUM(I15:I19)</f>
        <v>169.122886</v>
      </c>
      <c r="J20" s="165"/>
      <c r="K20" s="166" t="n">
        <f aca="false">SUM(K15:K19)</f>
        <v>0</v>
      </c>
      <c r="O20" s="149" t="n">
        <v>4</v>
      </c>
      <c r="BA20" s="167" t="n">
        <f aca="false">SUM(BA15:BA19)</f>
        <v>0</v>
      </c>
      <c r="BB20" s="167" t="n">
        <f aca="false">SUM(BB15:BB19)</f>
        <v>0</v>
      </c>
      <c r="BC20" s="167" t="n">
        <f aca="false">SUM(BC15:BC19)</f>
        <v>0</v>
      </c>
      <c r="BD20" s="167" t="n">
        <f aca="false">SUM(BD15:BD19)</f>
        <v>0</v>
      </c>
      <c r="BE20" s="167" t="n">
        <f aca="false">SUM(BE15:BE19)</f>
        <v>0</v>
      </c>
    </row>
    <row r="21" customFormat="false" ht="12.75" hidden="false" customHeight="false" outlineLevel="0" collapsed="false">
      <c r="A21" s="139" t="s">
        <v>130</v>
      </c>
      <c r="B21" s="140" t="s">
        <v>3671</v>
      </c>
      <c r="C21" s="141" t="s">
        <v>3694</v>
      </c>
      <c r="D21" s="142"/>
      <c r="E21" s="143"/>
      <c r="F21" s="143"/>
      <c r="G21" s="144"/>
      <c r="H21" s="145"/>
      <c r="I21" s="146"/>
      <c r="J21" s="147"/>
      <c r="K21" s="148"/>
      <c r="O21" s="149" t="n">
        <v>1</v>
      </c>
    </row>
    <row r="22" customFormat="false" ht="12.75" hidden="false" customHeight="false" outlineLevel="0" collapsed="false">
      <c r="A22" s="150" t="n">
        <v>10</v>
      </c>
      <c r="B22" s="151" t="s">
        <v>3768</v>
      </c>
      <c r="C22" s="152" t="s">
        <v>3769</v>
      </c>
      <c r="D22" s="153" t="s">
        <v>149</v>
      </c>
      <c r="E22" s="154" t="n">
        <v>4</v>
      </c>
      <c r="F22" s="154" t="n">
        <v>0</v>
      </c>
      <c r="G22" s="155" t="n">
        <f aca="false">E22*F22</f>
        <v>0</v>
      </c>
      <c r="H22" s="156" t="n">
        <v>0.04</v>
      </c>
      <c r="I22" s="157" t="n">
        <f aca="false">E22*H22</f>
        <v>0.16</v>
      </c>
      <c r="J22" s="156"/>
      <c r="K22" s="157" t="n">
        <f aca="false">E22*J22</f>
        <v>0</v>
      </c>
      <c r="O22" s="149" t="n">
        <v>2</v>
      </c>
      <c r="AA22" s="119" t="n">
        <v>12</v>
      </c>
      <c r="AB22" s="119" t="n">
        <v>0</v>
      </c>
      <c r="AC22" s="119" t="n">
        <v>13</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false" outlineLevel="0" collapsed="false">
      <c r="A23" s="150" t="n">
        <v>11</v>
      </c>
      <c r="B23" s="151" t="s">
        <v>3770</v>
      </c>
      <c r="C23" s="152" t="s">
        <v>3771</v>
      </c>
      <c r="D23" s="153" t="s">
        <v>194</v>
      </c>
      <c r="E23" s="154" t="n">
        <v>3</v>
      </c>
      <c r="F23" s="154" t="n">
        <v>0</v>
      </c>
      <c r="G23" s="155" t="n">
        <f aca="false">E23*F23</f>
        <v>0</v>
      </c>
      <c r="H23" s="156" t="n">
        <v>0.04848</v>
      </c>
      <c r="I23" s="157" t="n">
        <f aca="false">E23*H23</f>
        <v>0.1454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2</v>
      </c>
      <c r="B24" s="151" t="s">
        <v>3772</v>
      </c>
      <c r="C24" s="152" t="s">
        <v>3773</v>
      </c>
      <c r="D24" s="153" t="s">
        <v>149</v>
      </c>
      <c r="E24" s="154" t="n">
        <v>4</v>
      </c>
      <c r="F24" s="154" t="n">
        <v>0</v>
      </c>
      <c r="G24" s="155" t="n">
        <f aca="false">E24*F24</f>
        <v>0</v>
      </c>
      <c r="H24" s="156" t="n">
        <v>0</v>
      </c>
      <c r="I24" s="157" t="n">
        <f aca="false">E24*H24</f>
        <v>0</v>
      </c>
      <c r="J24" s="156"/>
      <c r="K24" s="157" t="n">
        <f aca="false">E24*J24</f>
        <v>0</v>
      </c>
      <c r="O24" s="149" t="n">
        <v>2</v>
      </c>
      <c r="AA24" s="119" t="n">
        <v>12</v>
      </c>
      <c r="AB24" s="119" t="n">
        <v>0</v>
      </c>
      <c r="AC24" s="119" t="n">
        <v>15</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3</v>
      </c>
      <c r="B25" s="151" t="s">
        <v>3774</v>
      </c>
      <c r="C25" s="152" t="s">
        <v>3775</v>
      </c>
      <c r="D25" s="153" t="s">
        <v>194</v>
      </c>
      <c r="E25" s="154" t="n">
        <v>1</v>
      </c>
      <c r="F25" s="154" t="n">
        <v>0</v>
      </c>
      <c r="G25" s="155" t="n">
        <f aca="false">E25*F25</f>
        <v>0</v>
      </c>
      <c r="H25" s="156" t="n">
        <v>0.01212</v>
      </c>
      <c r="I25" s="157" t="n">
        <f aca="false">E25*H25</f>
        <v>0.01212</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false" outlineLevel="0" collapsed="false">
      <c r="A26" s="150" t="n">
        <v>14</v>
      </c>
      <c r="B26" s="151" t="s">
        <v>3776</v>
      </c>
      <c r="C26" s="152" t="s">
        <v>3777</v>
      </c>
      <c r="D26" s="153" t="s">
        <v>149</v>
      </c>
      <c r="E26" s="154" t="n">
        <v>4</v>
      </c>
      <c r="F26" s="154" t="n">
        <v>0</v>
      </c>
      <c r="G26" s="155" t="n">
        <f aca="false">E26*F26</f>
        <v>0</v>
      </c>
      <c r="H26" s="156" t="n">
        <v>0.03</v>
      </c>
      <c r="I26" s="157" t="n">
        <f aca="false">E26*H26</f>
        <v>0.12</v>
      </c>
      <c r="J26" s="156"/>
      <c r="K26" s="157" t="n">
        <f aca="false">E26*J26</f>
        <v>0</v>
      </c>
      <c r="O26" s="149" t="n">
        <v>2</v>
      </c>
      <c r="AA26" s="119" t="n">
        <v>12</v>
      </c>
      <c r="AB26" s="119" t="n">
        <v>0</v>
      </c>
      <c r="AC26" s="119" t="n">
        <v>16</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15</v>
      </c>
      <c r="B27" s="151" t="s">
        <v>3716</v>
      </c>
      <c r="C27" s="152" t="s">
        <v>3714</v>
      </c>
      <c r="D27" s="153" t="s">
        <v>149</v>
      </c>
      <c r="E27" s="154" t="n">
        <v>1</v>
      </c>
      <c r="F27" s="154" t="n">
        <v>0</v>
      </c>
      <c r="G27" s="155" t="n">
        <f aca="false">E27*F27</f>
        <v>0</v>
      </c>
      <c r="H27" s="156" t="n">
        <v>0</v>
      </c>
      <c r="I27" s="157" t="n">
        <f aca="false">E27*H27</f>
        <v>0</v>
      </c>
      <c r="J27" s="156"/>
      <c r="K27" s="157" t="n">
        <f aca="false">E27*J27</f>
        <v>0</v>
      </c>
      <c r="O27" s="149" t="n">
        <v>2</v>
      </c>
      <c r="AA27" s="119" t="n">
        <v>12</v>
      </c>
      <c r="AB27" s="119" t="n">
        <v>0</v>
      </c>
      <c r="AC27" s="119" t="n">
        <v>17</v>
      </c>
      <c r="AZ27" s="119" t="n">
        <v>1</v>
      </c>
      <c r="BA27" s="119" t="n">
        <f aca="false">IF(AZ27=1,G27,0)</f>
        <v>0</v>
      </c>
      <c r="BB27" s="119" t="n">
        <f aca="false">IF(AZ27=2,G27,0)</f>
        <v>0</v>
      </c>
      <c r="BC27" s="119" t="n">
        <f aca="false">IF(AZ27=3,G27,0)</f>
        <v>0</v>
      </c>
      <c r="BD27" s="119" t="n">
        <f aca="false">IF(AZ27=4,G27,0)</f>
        <v>0</v>
      </c>
      <c r="BE27" s="119" t="n">
        <f aca="false">IF(AZ27=5,G27,0)</f>
        <v>0</v>
      </c>
      <c r="CA27" s="149" t="n">
        <v>12</v>
      </c>
      <c r="CB27" s="149" t="n">
        <v>0</v>
      </c>
    </row>
    <row r="28" customFormat="false" ht="12.75" hidden="false" customHeight="false" outlineLevel="0" collapsed="false">
      <c r="A28" s="150" t="n">
        <v>16</v>
      </c>
      <c r="B28" s="151" t="s">
        <v>3778</v>
      </c>
      <c r="C28" s="152" t="s">
        <v>3717</v>
      </c>
      <c r="D28" s="153" t="s">
        <v>149</v>
      </c>
      <c r="E28" s="154" t="n">
        <v>1</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8"/>
      <c r="B29" s="159" t="s">
        <v>155</v>
      </c>
      <c r="C29" s="160" t="s">
        <v>3779</v>
      </c>
      <c r="D29" s="161"/>
      <c r="E29" s="162"/>
      <c r="F29" s="163"/>
      <c r="G29" s="164" t="n">
        <f aca="false">SUM(G21:G28)</f>
        <v>0</v>
      </c>
      <c r="H29" s="165"/>
      <c r="I29" s="166" t="n">
        <f aca="false">SUM(I21:I28)</f>
        <v>0.43756</v>
      </c>
      <c r="J29" s="165"/>
      <c r="K29" s="166" t="n">
        <f aca="false">SUM(K21:K28)</f>
        <v>0</v>
      </c>
      <c r="O29" s="149" t="n">
        <v>4</v>
      </c>
      <c r="BA29" s="167" t="n">
        <f aca="false">SUM(BA21:BA28)</f>
        <v>0</v>
      </c>
      <c r="BB29" s="167" t="n">
        <f aca="false">SUM(BB21:BB28)</f>
        <v>0</v>
      </c>
      <c r="BC29" s="167" t="n">
        <f aca="false">SUM(BC21:BC28)</f>
        <v>0</v>
      </c>
      <c r="BD29" s="167" t="n">
        <f aca="false">SUM(BD21:BD28)</f>
        <v>0</v>
      </c>
      <c r="BE29" s="167" t="n">
        <f aca="false">SUM(BE21:BE28)</f>
        <v>0</v>
      </c>
    </row>
    <row r="30" customFormat="false" ht="12.75" hidden="false" customHeight="false" outlineLevel="0" collapsed="false">
      <c r="A30" s="139" t="s">
        <v>130</v>
      </c>
      <c r="B30" s="140" t="s">
        <v>496</v>
      </c>
      <c r="C30" s="141" t="s">
        <v>497</v>
      </c>
      <c r="D30" s="142"/>
      <c r="E30" s="143"/>
      <c r="F30" s="143"/>
      <c r="G30" s="144"/>
      <c r="H30" s="145"/>
      <c r="I30" s="146"/>
      <c r="J30" s="147"/>
      <c r="K30" s="148"/>
      <c r="O30" s="149" t="n">
        <v>1</v>
      </c>
    </row>
    <row r="31" customFormat="false" ht="12.75" hidden="false" customHeight="false" outlineLevel="0" collapsed="false">
      <c r="A31" s="150" t="n">
        <v>17</v>
      </c>
      <c r="B31" s="151" t="s">
        <v>3757</v>
      </c>
      <c r="C31" s="152" t="s">
        <v>3758</v>
      </c>
      <c r="D31" s="153" t="s">
        <v>216</v>
      </c>
      <c r="E31" s="154" t="n">
        <v>170.122046</v>
      </c>
      <c r="F31" s="154" t="n">
        <v>0</v>
      </c>
      <c r="G31" s="155" t="n">
        <f aca="false">E31*F31</f>
        <v>0</v>
      </c>
      <c r="H31" s="156" t="n">
        <v>0</v>
      </c>
      <c r="I31" s="157" t="n">
        <f aca="false">E31*H31</f>
        <v>0</v>
      </c>
      <c r="J31" s="156"/>
      <c r="K31" s="157" t="n">
        <f aca="false">E31*J31</f>
        <v>0</v>
      </c>
      <c r="O31" s="149" t="n">
        <v>2</v>
      </c>
      <c r="AA31" s="119" t="n">
        <v>7</v>
      </c>
      <c r="AB31" s="119" t="n">
        <v>1</v>
      </c>
      <c r="AC31" s="119" t="n">
        <v>2</v>
      </c>
      <c r="AZ31" s="119" t="n">
        <v>1</v>
      </c>
      <c r="BA31" s="119" t="n">
        <f aca="false">IF(AZ31=1,G31,0)</f>
        <v>0</v>
      </c>
      <c r="BB31" s="119" t="n">
        <f aca="false">IF(AZ31=2,G31,0)</f>
        <v>0</v>
      </c>
      <c r="BC31" s="119" t="n">
        <f aca="false">IF(AZ31=3,G31,0)</f>
        <v>0</v>
      </c>
      <c r="BD31" s="119" t="n">
        <f aca="false">IF(AZ31=4,G31,0)</f>
        <v>0</v>
      </c>
      <c r="BE31" s="119" t="n">
        <f aca="false">IF(AZ31=5,G31,0)</f>
        <v>0</v>
      </c>
      <c r="CA31" s="149" t="n">
        <v>7</v>
      </c>
      <c r="CB31" s="149" t="n">
        <v>1</v>
      </c>
    </row>
    <row r="32" customFormat="false" ht="12.75" hidden="false" customHeight="false" outlineLevel="0" collapsed="false">
      <c r="A32" s="158"/>
      <c r="B32" s="159" t="s">
        <v>155</v>
      </c>
      <c r="C32" s="160" t="s">
        <v>500</v>
      </c>
      <c r="D32" s="161"/>
      <c r="E32" s="162"/>
      <c r="F32" s="163"/>
      <c r="G32" s="164" t="n">
        <f aca="false">SUM(G30:G31)</f>
        <v>0</v>
      </c>
      <c r="H32" s="165"/>
      <c r="I32" s="166" t="n">
        <f aca="false">SUM(I30:I31)</f>
        <v>0</v>
      </c>
      <c r="J32" s="165"/>
      <c r="K32" s="166" t="n">
        <f aca="false">SUM(K30:K31)</f>
        <v>0</v>
      </c>
      <c r="O32" s="149" t="n">
        <v>4</v>
      </c>
      <c r="BA32" s="167" t="n">
        <f aca="false">SUM(BA30:BA31)</f>
        <v>0</v>
      </c>
      <c r="BB32" s="167" t="n">
        <f aca="false">SUM(BB30:BB31)</f>
        <v>0</v>
      </c>
      <c r="BC32" s="167" t="n">
        <f aca="false">SUM(BC30:BC31)</f>
        <v>0</v>
      </c>
      <c r="BD32" s="167" t="n">
        <f aca="false">SUM(BD30:BD31)</f>
        <v>0</v>
      </c>
      <c r="BE32" s="167" t="n">
        <f aca="false">SUM(BE30:BE31)</f>
        <v>0</v>
      </c>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E50" s="119"/>
    </row>
    <row r="51" customFormat="false" ht="12.75" hidden="false" customHeight="false" outlineLevel="0" collapsed="false">
      <c r="E51" s="119"/>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A56" s="168"/>
      <c r="B56" s="168"/>
      <c r="C56" s="168"/>
      <c r="D56" s="168"/>
      <c r="E56" s="168"/>
      <c r="F56" s="168"/>
      <c r="G56" s="168"/>
    </row>
    <row r="57" customFormat="false" ht="12.75" hidden="false" customHeight="false" outlineLevel="0" collapsed="false">
      <c r="A57" s="168"/>
      <c r="B57" s="168"/>
      <c r="C57" s="168"/>
      <c r="D57" s="168"/>
      <c r="E57" s="168"/>
      <c r="F57" s="168"/>
      <c r="G57" s="168"/>
    </row>
    <row r="58" customFormat="false" ht="12.75" hidden="false" customHeight="false" outlineLevel="0" collapsed="false">
      <c r="A58" s="168"/>
      <c r="B58" s="168"/>
      <c r="C58" s="168"/>
      <c r="D58" s="168"/>
      <c r="E58" s="168"/>
      <c r="F58" s="168"/>
      <c r="G58" s="168"/>
    </row>
    <row r="59" customFormat="false" ht="12.75" hidden="false" customHeight="false" outlineLevel="0" collapsed="false">
      <c r="A59" s="168"/>
      <c r="B59" s="168"/>
      <c r="C59" s="168"/>
      <c r="D59" s="168"/>
      <c r="E59" s="168"/>
      <c r="F59" s="168"/>
      <c r="G59" s="168"/>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A91" s="169"/>
      <c r="B91" s="169"/>
    </row>
    <row r="92" customFormat="false" ht="12.75" hidden="false" customHeight="false" outlineLevel="0" collapsed="false">
      <c r="A92" s="168"/>
      <c r="B92" s="168"/>
      <c r="C92" s="170"/>
      <c r="D92" s="170"/>
      <c r="E92" s="171"/>
      <c r="F92" s="170"/>
      <c r="G92" s="172"/>
    </row>
    <row r="93" customFormat="false" ht="12.75" hidden="false" customHeight="false" outlineLevel="0" collapsed="false">
      <c r="A93" s="173"/>
      <c r="B93" s="173"/>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row r="100" customFormat="false" ht="12.75" hidden="false" customHeight="false" outlineLevel="0" collapsed="false">
      <c r="A100" s="168"/>
      <c r="B100" s="168"/>
      <c r="C100" s="168"/>
      <c r="D100" s="168"/>
      <c r="E100" s="174"/>
      <c r="F100" s="168"/>
      <c r="G100" s="168"/>
    </row>
    <row r="101" customFormat="false" ht="12.75" hidden="false" customHeight="false" outlineLevel="0" collapsed="false">
      <c r="A101" s="168"/>
      <c r="B101" s="168"/>
      <c r="C101" s="168"/>
      <c r="D101" s="168"/>
      <c r="E101" s="174"/>
      <c r="F101" s="168"/>
      <c r="G101" s="168"/>
    </row>
    <row r="102" customFormat="false" ht="12.75" hidden="false" customHeight="false" outlineLevel="0" collapsed="false">
      <c r="A102" s="168"/>
      <c r="B102" s="168"/>
      <c r="C102" s="168"/>
      <c r="D102" s="168"/>
      <c r="E102" s="174"/>
      <c r="F102" s="168"/>
      <c r="G102" s="168"/>
    </row>
    <row r="103" customFormat="false" ht="12.75" hidden="false" customHeight="false" outlineLevel="0" collapsed="false">
      <c r="A103" s="168"/>
      <c r="B103" s="168"/>
      <c r="C103" s="168"/>
      <c r="D103" s="168"/>
      <c r="E103" s="174"/>
      <c r="F103" s="168"/>
      <c r="G103" s="168"/>
    </row>
    <row r="104" customFormat="false" ht="12.75" hidden="false" customHeight="false" outlineLevel="0" collapsed="false">
      <c r="A104" s="168"/>
      <c r="B104" s="168"/>
      <c r="C104" s="168"/>
      <c r="D104" s="168"/>
      <c r="E104" s="174"/>
      <c r="F104" s="168"/>
      <c r="G104" s="168"/>
    </row>
    <row r="105" customFormat="false" ht="12.75" hidden="false" customHeight="false" outlineLevel="0" collapsed="false">
      <c r="A105" s="168"/>
      <c r="B105" s="168"/>
      <c r="C105" s="168"/>
      <c r="D105" s="168"/>
      <c r="E105" s="174"/>
      <c r="F105" s="168"/>
      <c r="G105" s="168"/>
    </row>
  </sheetData>
  <mergeCells count="5">
    <mergeCell ref="A1:G1"/>
    <mergeCell ref="A3:B3"/>
    <mergeCell ref="A4:B4"/>
    <mergeCell ref="E4:G4"/>
    <mergeCell ref="C19:G1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5</v>
      </c>
      <c r="I1" s="92"/>
    </row>
    <row r="2" customFormat="false" ht="13.5" hidden="false" customHeight="false" outlineLevel="0" collapsed="false">
      <c r="A2" s="93" t="s">
        <v>108</v>
      </c>
      <c r="B2" s="93"/>
      <c r="C2" s="94" t="s">
        <v>97</v>
      </c>
      <c r="D2" s="95"/>
      <c r="E2" s="96"/>
      <c r="F2" s="95"/>
      <c r="G2" s="97" t="s">
        <v>5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20 F2.300.320 Pol'!B7</f>
        <v>800-1</v>
      </c>
      <c r="B7" s="67" t="str">
        <f aca="false">'F2.300.320 F2.300.320 Pol'!C7</f>
        <v>Zemní práce</v>
      </c>
      <c r="D7" s="107"/>
      <c r="E7" s="108"/>
      <c r="F7" s="109"/>
      <c r="G7" s="109"/>
      <c r="H7" s="109"/>
      <c r="I7" s="110"/>
    </row>
    <row r="8" s="98" customFormat="true" ht="12.75" hidden="false" customHeight="false" outlineLevel="0" collapsed="false">
      <c r="A8" s="106" t="str">
        <f aca="false">'F2.300.320 F2.300.320 Pol'!B32</f>
        <v>827-1</v>
      </c>
      <c r="B8" s="67" t="str">
        <f aca="false">'F2.300.320 F2.300.320 Pol'!C32</f>
        <v>Podkladní konstrukce</v>
      </c>
      <c r="D8" s="107"/>
      <c r="E8" s="108"/>
      <c r="F8" s="109"/>
      <c r="G8" s="109"/>
      <c r="H8" s="109"/>
      <c r="I8" s="110"/>
    </row>
    <row r="9" s="98" customFormat="true" ht="12.75" hidden="false" customHeight="false" outlineLevel="0" collapsed="false">
      <c r="A9" s="106" t="str">
        <f aca="false">'F2.300.320 F2.300.320 Pol'!B36</f>
        <v>827-2</v>
      </c>
      <c r="B9" s="67" t="str">
        <f aca="false">'F2.300.320 F2.300.320 Pol'!C36</f>
        <v>MONTÁŽE POTRUBÍ</v>
      </c>
      <c r="D9" s="107"/>
      <c r="E9" s="108"/>
      <c r="F9" s="109"/>
      <c r="G9" s="109"/>
      <c r="H9" s="109"/>
      <c r="I9" s="110"/>
    </row>
    <row r="10" s="98" customFormat="true" ht="12.75" hidden="false" customHeight="false" outlineLevel="0" collapsed="false">
      <c r="A10" s="106" t="str">
        <f aca="false">'F2.300.320 F2.300.320 Pol'!B63</f>
        <v>_4</v>
      </c>
      <c r="B10" s="67" t="str">
        <f aca="false">'F2.300.320 F2.300.320 Pol'!C63</f>
        <v>M - Montáže vodohospodářských zařízení</v>
      </c>
      <c r="D10" s="107"/>
      <c r="E10" s="108"/>
      <c r="F10" s="109"/>
      <c r="G10" s="109"/>
      <c r="H10" s="109"/>
      <c r="I10" s="110"/>
    </row>
    <row r="11" s="98" customFormat="true" ht="12.75" hidden="false" customHeight="false" outlineLevel="0" collapsed="false">
      <c r="A11" s="106" t="str">
        <f aca="false">'F2.300.320 F2.300.320 Pol'!B73</f>
        <v>99</v>
      </c>
      <c r="B11" s="67" t="str">
        <f aca="false">'F2.300.320 F2.300.320 Pol'!C73</f>
        <v>Staveništní přesun hmot</v>
      </c>
      <c r="D11" s="107"/>
      <c r="E11" s="108"/>
      <c r="F11" s="109"/>
      <c r="G11" s="109"/>
      <c r="H11" s="109"/>
      <c r="I11" s="110"/>
    </row>
    <row r="12" s="98" customFormat="true" ht="13.5" hidden="false" customHeight="false" outlineLevel="0" collapsed="false">
      <c r="A12" s="106" t="str">
        <f aca="false">'F2.300.320 F2.300.320 Pol'!B76</f>
        <v>1</v>
      </c>
      <c r="B12" s="67" t="str">
        <f aca="false">'F2.300.320 F2.300.320 Pol'!C76</f>
        <v>Zemní práce</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20 F2.300.320 Rek'!H1</f>
        <v>F2.300.320</v>
      </c>
      <c r="G3" s="128"/>
    </row>
    <row r="4" customFormat="false" ht="13.5" hidden="false" customHeight="false" outlineLevel="0" collapsed="false">
      <c r="A4" s="129" t="s">
        <v>108</v>
      </c>
      <c r="B4" s="129"/>
      <c r="C4" s="94" t="s">
        <v>97</v>
      </c>
      <c r="D4" s="130"/>
      <c r="E4" s="131" t="str">
        <f aca="false">'F2.300.320 F2.300.320 Rek'!G2</f>
        <v>Přípojky kanalizace splaškové</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16</v>
      </c>
      <c r="F8" s="154" t="n">
        <v>0</v>
      </c>
      <c r="G8" s="155" t="n">
        <f aca="false">E8*F8</f>
        <v>0</v>
      </c>
      <c r="H8" s="156" t="n">
        <v>0.01271</v>
      </c>
      <c r="I8" s="157" t="n">
        <f aca="false">E8*H8</f>
        <v>0.20336</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27</v>
      </c>
      <c r="C9" s="152" t="s">
        <v>3628</v>
      </c>
      <c r="D9" s="153" t="s">
        <v>161</v>
      </c>
      <c r="E9" s="154" t="n">
        <v>230.02</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115.0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3</v>
      </c>
      <c r="C11" s="152" t="s">
        <v>3634</v>
      </c>
      <c r="D11" s="153" t="s">
        <v>161</v>
      </c>
      <c r="E11" s="154" t="n">
        <v>98.58</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49.2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384</v>
      </c>
      <c r="F13" s="154" t="n">
        <v>0</v>
      </c>
      <c r="G13" s="155" t="n">
        <f aca="false">E13*F13</f>
        <v>0</v>
      </c>
      <c r="H13" s="156" t="n">
        <v>0.00099</v>
      </c>
      <c r="I13" s="157" t="n">
        <f aca="false">E13*H13</f>
        <v>0.38016</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384</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8</v>
      </c>
      <c r="C15" s="152" t="s">
        <v>3639</v>
      </c>
      <c r="D15" s="153" t="s">
        <v>142</v>
      </c>
      <c r="E15" s="154" t="n">
        <v>352</v>
      </c>
      <c r="F15" s="154" t="n">
        <v>0</v>
      </c>
      <c r="G15" s="155" t="n">
        <f aca="false">E15*F15</f>
        <v>0</v>
      </c>
      <c r="H15" s="156" t="n">
        <v>0.00086</v>
      </c>
      <c r="I15" s="157" t="n">
        <f aca="false">E15*H15</f>
        <v>0.30272</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641</v>
      </c>
      <c r="C16" s="152" t="s">
        <v>3642</v>
      </c>
      <c r="D16" s="153" t="s">
        <v>142</v>
      </c>
      <c r="E16" s="154" t="n">
        <v>352</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6</v>
      </c>
      <c r="C17" s="152" t="s">
        <v>3787</v>
      </c>
      <c r="D17" s="153" t="s">
        <v>161</v>
      </c>
      <c r="E17" s="154" t="n">
        <v>86.26</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66</v>
      </c>
      <c r="C18" s="152" t="s">
        <v>167</v>
      </c>
      <c r="D18" s="153" t="s">
        <v>161</v>
      </c>
      <c r="E18" s="154" t="n">
        <v>85.8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8</v>
      </c>
      <c r="C19" s="152" t="s">
        <v>169</v>
      </c>
      <c r="D19" s="153" t="s">
        <v>161</v>
      </c>
      <c r="E19" s="154" t="n">
        <v>197.1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788</v>
      </c>
      <c r="D20" s="177"/>
      <c r="E20" s="177"/>
      <c r="F20" s="177"/>
      <c r="G20" s="177"/>
      <c r="I20" s="178"/>
      <c r="K20" s="178"/>
      <c r="L20" s="179" t="s">
        <v>3788</v>
      </c>
      <c r="O20" s="149" t="n">
        <v>3</v>
      </c>
    </row>
    <row r="21" customFormat="false" ht="12.75" hidden="false" customHeight="false" outlineLevel="0" collapsed="false">
      <c r="A21" s="150" t="n">
        <v>13</v>
      </c>
      <c r="B21" s="151" t="s">
        <v>3789</v>
      </c>
      <c r="C21" s="152" t="s">
        <v>3790</v>
      </c>
      <c r="D21" s="153" t="s">
        <v>161</v>
      </c>
      <c r="E21" s="154" t="n">
        <v>98.58</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true" outlineLevel="0" collapsed="false">
      <c r="A22" s="175"/>
      <c r="B22" s="176"/>
      <c r="C22" s="177" t="s">
        <v>3791</v>
      </c>
      <c r="D22" s="177"/>
      <c r="E22" s="177"/>
      <c r="F22" s="177"/>
      <c r="G22" s="177"/>
      <c r="I22" s="178"/>
      <c r="K22" s="178"/>
      <c r="L22" s="179" t="s">
        <v>3791</v>
      </c>
      <c r="O22" s="149" t="n">
        <v>3</v>
      </c>
    </row>
    <row r="23" customFormat="false" ht="12.75" hidden="false" customHeight="false" outlineLevel="0" collapsed="false">
      <c r="A23" s="150" t="n">
        <v>14</v>
      </c>
      <c r="B23" s="151" t="s">
        <v>170</v>
      </c>
      <c r="C23" s="152" t="s">
        <v>171</v>
      </c>
      <c r="D23" s="153" t="s">
        <v>161</v>
      </c>
      <c r="E23" s="154" t="n">
        <v>230.02</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72</v>
      </c>
      <c r="C24" s="152" t="s">
        <v>173</v>
      </c>
      <c r="D24" s="153" t="s">
        <v>161</v>
      </c>
      <c r="E24" s="154" t="n">
        <v>1380.12</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0" t="n">
        <v>16</v>
      </c>
      <c r="B25" s="151" t="s">
        <v>174</v>
      </c>
      <c r="C25" s="152" t="s">
        <v>175</v>
      </c>
      <c r="D25" s="153" t="s">
        <v>161</v>
      </c>
      <c r="E25" s="154" t="n">
        <v>249.32</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12.75" hidden="false" customHeight="true" outlineLevel="0" collapsed="false">
      <c r="A26" s="175"/>
      <c r="B26" s="176"/>
      <c r="C26" s="177" t="s">
        <v>3792</v>
      </c>
      <c r="D26" s="177"/>
      <c r="E26" s="177"/>
      <c r="F26" s="177"/>
      <c r="G26" s="177"/>
      <c r="I26" s="178"/>
      <c r="K26" s="178"/>
      <c r="L26" s="179" t="s">
        <v>3792</v>
      </c>
      <c r="O26" s="149" t="n">
        <v>3</v>
      </c>
    </row>
    <row r="27" customFormat="false" ht="22.5" hidden="false" customHeight="false" outlineLevel="0" collapsed="false">
      <c r="A27" s="150" t="n">
        <v>17</v>
      </c>
      <c r="B27" s="151" t="s">
        <v>3648</v>
      </c>
      <c r="C27" s="152" t="s">
        <v>3793</v>
      </c>
      <c r="D27" s="153" t="s">
        <v>161</v>
      </c>
      <c r="E27" s="154" t="n">
        <v>150.74</v>
      </c>
      <c r="F27" s="154" t="n">
        <v>0</v>
      </c>
      <c r="G27" s="155" t="n">
        <f aca="false">E27*F27</f>
        <v>0</v>
      </c>
      <c r="H27" s="156" t="n">
        <v>1.5</v>
      </c>
      <c r="I27" s="157" t="n">
        <f aca="false">E27*H27</f>
        <v>226.11</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8</v>
      </c>
      <c r="B28" s="151" t="s">
        <v>1380</v>
      </c>
      <c r="C28" s="152" t="s">
        <v>181</v>
      </c>
      <c r="D28" s="153" t="s">
        <v>161</v>
      </c>
      <c r="E28" s="154" t="n">
        <v>230.02</v>
      </c>
      <c r="F28" s="154" t="n">
        <v>0</v>
      </c>
      <c r="G28" s="155" t="n">
        <f aca="false">E28*F28</f>
        <v>0</v>
      </c>
      <c r="H28" s="156" t="n">
        <v>0</v>
      </c>
      <c r="I28" s="157" t="n">
        <f aca="false">E28*H28</f>
        <v>0</v>
      </c>
      <c r="J28" s="156"/>
      <c r="K28" s="157" t="n">
        <f aca="false">E28*J28</f>
        <v>0</v>
      </c>
      <c r="O28" s="149" t="n">
        <v>2</v>
      </c>
      <c r="AA28" s="119" t="n">
        <v>12</v>
      </c>
      <c r="AB28" s="119" t="n">
        <v>0</v>
      </c>
      <c r="AC28" s="119" t="n">
        <v>18</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9</v>
      </c>
      <c r="B29" s="151" t="s">
        <v>3652</v>
      </c>
      <c r="C29" s="152" t="s">
        <v>3653</v>
      </c>
      <c r="D29" s="153" t="s">
        <v>161</v>
      </c>
      <c r="E29" s="154" t="n">
        <v>38.79</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0</v>
      </c>
      <c r="B30" s="151" t="s">
        <v>3655</v>
      </c>
      <c r="C30" s="152" t="s">
        <v>3794</v>
      </c>
      <c r="D30" s="153" t="s">
        <v>161</v>
      </c>
      <c r="E30" s="154" t="n">
        <v>43.83</v>
      </c>
      <c r="F30" s="154" t="n">
        <v>0</v>
      </c>
      <c r="G30" s="155" t="n">
        <f aca="false">E30*F30</f>
        <v>0</v>
      </c>
      <c r="H30" s="156" t="n">
        <v>1.7</v>
      </c>
      <c r="I30" s="157" t="n">
        <f aca="false">E30*H30</f>
        <v>74.511</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301.50724</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12.75" hidden="false" customHeight="false" outlineLevel="0" collapsed="false">
      <c r="A33" s="150" t="n">
        <v>21</v>
      </c>
      <c r="B33" s="151" t="s">
        <v>3795</v>
      </c>
      <c r="C33" s="152" t="s">
        <v>3796</v>
      </c>
      <c r="D33" s="153" t="s">
        <v>161</v>
      </c>
      <c r="E33" s="154" t="n">
        <v>0.8</v>
      </c>
      <c r="F33" s="154" t="n">
        <v>0</v>
      </c>
      <c r="G33" s="155" t="n">
        <f aca="false">E33*F33</f>
        <v>0</v>
      </c>
      <c r="H33" s="156" t="n">
        <v>1.1322</v>
      </c>
      <c r="I33" s="157" t="n">
        <f aca="false">E33*H33</f>
        <v>0.90576</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2</v>
      </c>
      <c r="B34" s="151" t="s">
        <v>3797</v>
      </c>
      <c r="C34" s="152" t="s">
        <v>3798</v>
      </c>
      <c r="D34" s="153" t="s">
        <v>161</v>
      </c>
      <c r="E34" s="154" t="n">
        <v>20.63</v>
      </c>
      <c r="F34" s="154" t="n">
        <v>0</v>
      </c>
      <c r="G34" s="155" t="n">
        <f aca="false">E34*F34</f>
        <v>0</v>
      </c>
      <c r="H34" s="156" t="n">
        <v>2.5</v>
      </c>
      <c r="I34" s="157" t="n">
        <f aca="false">E34*H34</f>
        <v>51.57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2:G34)</f>
        <v>0</v>
      </c>
      <c r="H35" s="165"/>
      <c r="I35" s="166" t="n">
        <f aca="false">SUM(I32:I34)</f>
        <v>52.48076</v>
      </c>
      <c r="J35" s="165"/>
      <c r="K35" s="166" t="n">
        <f aca="false">SUM(K32:K34)</f>
        <v>0</v>
      </c>
      <c r="O35" s="149" t="n">
        <v>4</v>
      </c>
      <c r="BA35" s="167" t="n">
        <f aca="false">SUM(BA32:BA34)</f>
        <v>0</v>
      </c>
      <c r="BB35" s="167" t="n">
        <f aca="false">SUM(BB32:BB34)</f>
        <v>0</v>
      </c>
      <c r="BC35" s="167" t="n">
        <f aca="false">SUM(BC32:BC34)</f>
        <v>0</v>
      </c>
      <c r="BD35" s="167" t="n">
        <f aca="false">SUM(BD32:BD34)</f>
        <v>0</v>
      </c>
      <c r="BE35" s="167" t="n">
        <f aca="false">SUM(BE32:BE34)</f>
        <v>0</v>
      </c>
    </row>
    <row r="36" customFormat="false" ht="12.75" hidden="false" customHeight="false" outlineLevel="0" collapsed="false">
      <c r="A36" s="139" t="s">
        <v>130</v>
      </c>
      <c r="B36" s="140" t="s">
        <v>3693</v>
      </c>
      <c r="C36" s="141" t="s">
        <v>3694</v>
      </c>
      <c r="D36" s="142"/>
      <c r="E36" s="143"/>
      <c r="F36" s="143"/>
      <c r="G36" s="144"/>
      <c r="H36" s="145"/>
      <c r="I36" s="146"/>
      <c r="J36" s="147"/>
      <c r="K36" s="148"/>
      <c r="O36" s="149" t="n">
        <v>1</v>
      </c>
    </row>
    <row r="37" customFormat="false" ht="12.75" hidden="false" customHeight="false" outlineLevel="0" collapsed="false">
      <c r="A37" s="150" t="n">
        <v>23</v>
      </c>
      <c r="B37" s="151" t="s">
        <v>3799</v>
      </c>
      <c r="C37" s="152" t="s">
        <v>3800</v>
      </c>
      <c r="D37" s="153" t="s">
        <v>191</v>
      </c>
      <c r="E37" s="154" t="n">
        <v>9.4</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4</v>
      </c>
      <c r="B38" s="151" t="s">
        <v>3801</v>
      </c>
      <c r="C38" s="152" t="s">
        <v>3802</v>
      </c>
      <c r="D38" s="153" t="s">
        <v>191</v>
      </c>
      <c r="E38" s="154" t="n">
        <v>125</v>
      </c>
      <c r="F38" s="154" t="n">
        <v>0</v>
      </c>
      <c r="G38" s="155" t="n">
        <f aca="false">E38*F38</f>
        <v>0</v>
      </c>
      <c r="H38" s="156" t="n">
        <v>2E-005</v>
      </c>
      <c r="I38" s="157" t="n">
        <f aca="false">E38*H38</f>
        <v>0.002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5</v>
      </c>
      <c r="B39" s="151" t="s">
        <v>3803</v>
      </c>
      <c r="C39" s="152" t="s">
        <v>3804</v>
      </c>
      <c r="D39" s="153" t="s">
        <v>194</v>
      </c>
      <c r="E39" s="154" t="n">
        <v>1</v>
      </c>
      <c r="F39" s="154" t="n">
        <v>0</v>
      </c>
      <c r="G39" s="155" t="n">
        <f aca="false">E39*F39</f>
        <v>0</v>
      </c>
      <c r="H39" s="156" t="n">
        <v>2E-005</v>
      </c>
      <c r="I39" s="157" t="n">
        <f aca="false">E39*H39</f>
        <v>2E-005</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6</v>
      </c>
      <c r="B40" s="151" t="s">
        <v>3805</v>
      </c>
      <c r="C40" s="152" t="s">
        <v>3806</v>
      </c>
      <c r="D40" s="153" t="s">
        <v>194</v>
      </c>
      <c r="E40" s="154" t="n">
        <v>3</v>
      </c>
      <c r="F40" s="154" t="n">
        <v>0</v>
      </c>
      <c r="G40" s="155" t="n">
        <f aca="false">E40*F40</f>
        <v>0</v>
      </c>
      <c r="H40" s="156" t="n">
        <v>2.02241</v>
      </c>
      <c r="I40" s="157" t="n">
        <f aca="false">E40*H40</f>
        <v>6.06723</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7</v>
      </c>
      <c r="B41" s="151" t="s">
        <v>3701</v>
      </c>
      <c r="C41" s="152" t="s">
        <v>3702</v>
      </c>
      <c r="D41" s="153" t="s">
        <v>194</v>
      </c>
      <c r="E41" s="154" t="n">
        <v>13</v>
      </c>
      <c r="F41" s="154" t="n">
        <v>0</v>
      </c>
      <c r="G41" s="155" t="n">
        <f aca="false">E41*F41</f>
        <v>0</v>
      </c>
      <c r="H41" s="156" t="n">
        <v>0.03682</v>
      </c>
      <c r="I41" s="157" t="n">
        <f aca="false">E41*H41</f>
        <v>0.47866</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8</v>
      </c>
      <c r="B42" s="151" t="s">
        <v>3807</v>
      </c>
      <c r="C42" s="152" t="s">
        <v>3808</v>
      </c>
      <c r="D42" s="153" t="s">
        <v>194</v>
      </c>
      <c r="E42" s="154" t="n">
        <v>3</v>
      </c>
      <c r="F42" s="154" t="n">
        <v>0</v>
      </c>
      <c r="G42" s="155" t="n">
        <f aca="false">E42*F42</f>
        <v>0</v>
      </c>
      <c r="H42" s="156" t="n">
        <v>0.00702</v>
      </c>
      <c r="I42" s="157" t="n">
        <f aca="false">E42*H42</f>
        <v>0.02106</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9</v>
      </c>
      <c r="B43" s="151" t="s">
        <v>3704</v>
      </c>
      <c r="C43" s="152" t="s">
        <v>3705</v>
      </c>
      <c r="D43" s="153" t="s">
        <v>194</v>
      </c>
      <c r="E43" s="154" t="n">
        <v>5</v>
      </c>
      <c r="F43" s="154" t="n">
        <v>0</v>
      </c>
      <c r="G43" s="155" t="n">
        <f aca="false">E43*F43</f>
        <v>0</v>
      </c>
      <c r="H43" s="156" t="n">
        <v>0.03903</v>
      </c>
      <c r="I43" s="157" t="n">
        <f aca="false">E43*H43</f>
        <v>0.1951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0</v>
      </c>
      <c r="B44" s="151" t="s">
        <v>3710</v>
      </c>
      <c r="C44" s="152" t="s">
        <v>3711</v>
      </c>
      <c r="D44" s="153" t="s">
        <v>191</v>
      </c>
      <c r="E44" s="154" t="n">
        <v>134.4</v>
      </c>
      <c r="F44" s="154" t="n">
        <v>0</v>
      </c>
      <c r="G44" s="155" t="n">
        <f aca="false">E44*F44</f>
        <v>0</v>
      </c>
      <c r="H44" s="156" t="n">
        <v>0</v>
      </c>
      <c r="I44" s="157" t="n">
        <f aca="false">E44*H44</f>
        <v>0</v>
      </c>
      <c r="J44" s="156"/>
      <c r="K44" s="157" t="n">
        <f aca="false">E44*J44</f>
        <v>0</v>
      </c>
      <c r="O44" s="149" t="n">
        <v>2</v>
      </c>
      <c r="AA44" s="119" t="n">
        <v>12</v>
      </c>
      <c r="AB44" s="119" t="n">
        <v>0</v>
      </c>
      <c r="AC44" s="119" t="n">
        <v>30</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1</v>
      </c>
      <c r="B45" s="151" t="s">
        <v>3713</v>
      </c>
      <c r="C45" s="152" t="s">
        <v>3714</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31</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2</v>
      </c>
      <c r="B46" s="151" t="s">
        <v>3716</v>
      </c>
      <c r="C46" s="152" t="s">
        <v>3717</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2</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3</v>
      </c>
      <c r="B47" s="151" t="s">
        <v>3688</v>
      </c>
      <c r="C47" s="152" t="s">
        <v>3809</v>
      </c>
      <c r="D47" s="153" t="s">
        <v>191</v>
      </c>
      <c r="E47" s="154" t="n">
        <v>10</v>
      </c>
      <c r="F47" s="154" t="n">
        <v>0</v>
      </c>
      <c r="G47" s="155" t="n">
        <f aca="false">E47*F47</f>
        <v>0</v>
      </c>
      <c r="H47" s="156" t="n">
        <v>0.001</v>
      </c>
      <c r="I47" s="157" t="n">
        <f aca="false">E47*H47</f>
        <v>0.01</v>
      </c>
      <c r="J47" s="156"/>
      <c r="K47" s="157" t="n">
        <f aca="false">E47*J47</f>
        <v>0</v>
      </c>
      <c r="O47" s="149" t="n">
        <v>2</v>
      </c>
      <c r="AA47" s="119" t="n">
        <v>3</v>
      </c>
      <c r="AB47" s="119" t="n">
        <v>1</v>
      </c>
      <c r="AC47" s="119" t="s">
        <v>3688</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4</v>
      </c>
      <c r="B48" s="151" t="s">
        <v>3690</v>
      </c>
      <c r="C48" s="152" t="s">
        <v>3810</v>
      </c>
      <c r="D48" s="153" t="s">
        <v>149</v>
      </c>
      <c r="E48" s="154" t="n">
        <v>86</v>
      </c>
      <c r="F48" s="154" t="n">
        <v>0</v>
      </c>
      <c r="G48" s="155" t="n">
        <f aca="false">E48*F48</f>
        <v>0</v>
      </c>
      <c r="H48" s="156" t="n">
        <v>0.0015</v>
      </c>
      <c r="I48" s="157" t="n">
        <f aca="false">E48*H48</f>
        <v>0.129</v>
      </c>
      <c r="J48" s="156"/>
      <c r="K48" s="157" t="n">
        <f aca="false">E48*J48</f>
        <v>0</v>
      </c>
      <c r="O48" s="149" t="n">
        <v>2</v>
      </c>
      <c r="AA48" s="119" t="n">
        <v>3</v>
      </c>
      <c r="AB48" s="119" t="n">
        <v>1</v>
      </c>
      <c r="AC48" s="119" t="s">
        <v>3690</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5</v>
      </c>
      <c r="B49" s="151" t="s">
        <v>3719</v>
      </c>
      <c r="C49" s="152" t="s">
        <v>3811</v>
      </c>
      <c r="D49" s="153" t="s">
        <v>149</v>
      </c>
      <c r="E49" s="154" t="n">
        <v>1</v>
      </c>
      <c r="F49" s="154" t="n">
        <v>0</v>
      </c>
      <c r="G49" s="155" t="n">
        <f aca="false">E49*F49</f>
        <v>0</v>
      </c>
      <c r="H49" s="156" t="n">
        <v>0.001</v>
      </c>
      <c r="I49" s="157" t="n">
        <f aca="false">E49*H49</f>
        <v>0.001</v>
      </c>
      <c r="J49" s="156"/>
      <c r="K49" s="157" t="n">
        <f aca="false">E49*J49</f>
        <v>0</v>
      </c>
      <c r="O49" s="149" t="n">
        <v>2</v>
      </c>
      <c r="AA49" s="119" t="n">
        <v>3</v>
      </c>
      <c r="AB49" s="119" t="n">
        <v>1</v>
      </c>
      <c r="AC49" s="119" t="s">
        <v>3719</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6</v>
      </c>
      <c r="B50" s="151" t="s">
        <v>3726</v>
      </c>
      <c r="C50" s="152" t="s">
        <v>3812</v>
      </c>
      <c r="D50" s="153" t="s">
        <v>149</v>
      </c>
      <c r="E50" s="154" t="n">
        <v>3</v>
      </c>
      <c r="F50" s="154" t="n">
        <v>0</v>
      </c>
      <c r="G50" s="155" t="n">
        <f aca="false">E50*F50</f>
        <v>0</v>
      </c>
      <c r="H50" s="156" t="n">
        <v>0.025</v>
      </c>
      <c r="I50" s="157" t="n">
        <f aca="false">E50*H50</f>
        <v>0.075</v>
      </c>
      <c r="J50" s="156"/>
      <c r="K50" s="157" t="n">
        <f aca="false">E50*J50</f>
        <v>0</v>
      </c>
      <c r="O50" s="149" t="n">
        <v>2</v>
      </c>
      <c r="AA50" s="119" t="n">
        <v>3</v>
      </c>
      <c r="AB50" s="119" t="n">
        <v>1</v>
      </c>
      <c r="AC50" s="119" t="s">
        <v>3726</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7</v>
      </c>
      <c r="B51" s="151" t="s">
        <v>3728</v>
      </c>
      <c r="C51" s="152" t="s">
        <v>3813</v>
      </c>
      <c r="D51" s="153" t="s">
        <v>149</v>
      </c>
      <c r="E51" s="154" t="n">
        <v>3</v>
      </c>
      <c r="F51" s="154" t="n">
        <v>0</v>
      </c>
      <c r="G51" s="155" t="n">
        <f aca="false">E51*F51</f>
        <v>0</v>
      </c>
      <c r="H51" s="156" t="n">
        <v>0.01</v>
      </c>
      <c r="I51" s="157" t="n">
        <f aca="false">E51*H51</f>
        <v>0.03</v>
      </c>
      <c r="J51" s="156"/>
      <c r="K51" s="157" t="n">
        <f aca="false">E51*J51</f>
        <v>0</v>
      </c>
      <c r="O51" s="149" t="n">
        <v>2</v>
      </c>
      <c r="AA51" s="119" t="n">
        <v>3</v>
      </c>
      <c r="AB51" s="119" t="n">
        <v>1</v>
      </c>
      <c r="AC51" s="119" t="s">
        <v>3728</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8</v>
      </c>
      <c r="B52" s="151" t="s">
        <v>3730</v>
      </c>
      <c r="C52" s="152" t="s">
        <v>3814</v>
      </c>
      <c r="D52" s="153" t="s">
        <v>149</v>
      </c>
      <c r="E52" s="154" t="n">
        <v>3</v>
      </c>
      <c r="F52" s="154" t="n">
        <v>0</v>
      </c>
      <c r="G52" s="155" t="n">
        <f aca="false">E52*F52</f>
        <v>0</v>
      </c>
      <c r="H52" s="156" t="n">
        <v>0.3</v>
      </c>
      <c r="I52" s="157" t="n">
        <f aca="false">E52*H52</f>
        <v>0.9</v>
      </c>
      <c r="J52" s="156"/>
      <c r="K52" s="157" t="n">
        <f aca="false">E52*J52</f>
        <v>0</v>
      </c>
      <c r="O52" s="149" t="n">
        <v>2</v>
      </c>
      <c r="AA52" s="119" t="n">
        <v>3</v>
      </c>
      <c r="AB52" s="119" t="n">
        <v>1</v>
      </c>
      <c r="AC52" s="119" t="s">
        <v>3730</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9</v>
      </c>
      <c r="B53" s="151" t="s">
        <v>3732</v>
      </c>
      <c r="C53" s="152" t="s">
        <v>3815</v>
      </c>
      <c r="D53" s="153" t="s">
        <v>149</v>
      </c>
      <c r="E53" s="154" t="n">
        <v>7</v>
      </c>
      <c r="F53" s="154" t="n">
        <v>0</v>
      </c>
      <c r="G53" s="155" t="n">
        <f aca="false">E53*F53</f>
        <v>0</v>
      </c>
      <c r="H53" s="156" t="n">
        <v>0</v>
      </c>
      <c r="I53" s="157" t="n">
        <f aca="false">E53*H53</f>
        <v>0</v>
      </c>
      <c r="J53" s="156"/>
      <c r="K53" s="157" t="n">
        <f aca="false">E53*J53</f>
        <v>0</v>
      </c>
      <c r="O53" s="149" t="n">
        <v>2</v>
      </c>
      <c r="AA53" s="119" t="n">
        <v>3</v>
      </c>
      <c r="AB53" s="119" t="n">
        <v>1</v>
      </c>
      <c r="AC53" s="119" t="s">
        <v>3732</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0</v>
      </c>
      <c r="B54" s="151" t="s">
        <v>3734</v>
      </c>
      <c r="C54" s="152" t="s">
        <v>3816</v>
      </c>
      <c r="D54" s="153" t="s">
        <v>149</v>
      </c>
      <c r="E54" s="154" t="n">
        <v>1</v>
      </c>
      <c r="F54" s="154" t="n">
        <v>0</v>
      </c>
      <c r="G54" s="155" t="n">
        <f aca="false">E54*F54</f>
        <v>0</v>
      </c>
      <c r="H54" s="156" t="n">
        <v>0.03</v>
      </c>
      <c r="I54" s="157" t="n">
        <f aca="false">E54*H54</f>
        <v>0.03</v>
      </c>
      <c r="J54" s="156"/>
      <c r="K54" s="157" t="n">
        <f aca="false">E54*J54</f>
        <v>0</v>
      </c>
      <c r="O54" s="149" t="n">
        <v>2</v>
      </c>
      <c r="AA54" s="119" t="n">
        <v>3</v>
      </c>
      <c r="AB54" s="119" t="n">
        <v>1</v>
      </c>
      <c r="AC54" s="119" t="s">
        <v>3734</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1</v>
      </c>
      <c r="B55" s="151" t="s">
        <v>3736</v>
      </c>
      <c r="C55" s="152" t="s">
        <v>3737</v>
      </c>
      <c r="D55" s="153" t="s">
        <v>149</v>
      </c>
      <c r="E55" s="154" t="n">
        <v>2</v>
      </c>
      <c r="F55" s="154" t="n">
        <v>0</v>
      </c>
      <c r="G55" s="155" t="n">
        <f aca="false">E55*F55</f>
        <v>0</v>
      </c>
      <c r="H55" s="156" t="n">
        <v>0.04</v>
      </c>
      <c r="I55" s="157" t="n">
        <f aca="false">E55*H55</f>
        <v>0.08</v>
      </c>
      <c r="J55" s="156"/>
      <c r="K55" s="157" t="n">
        <f aca="false">E55*J55</f>
        <v>0</v>
      </c>
      <c r="O55" s="149" t="n">
        <v>2</v>
      </c>
      <c r="AA55" s="119" t="n">
        <v>3</v>
      </c>
      <c r="AB55" s="119" t="n">
        <v>1</v>
      </c>
      <c r="AC55" s="119" t="s">
        <v>373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2</v>
      </c>
      <c r="B56" s="151" t="s">
        <v>3738</v>
      </c>
      <c r="C56" s="152" t="s">
        <v>3739</v>
      </c>
      <c r="D56" s="153" t="s">
        <v>149</v>
      </c>
      <c r="E56" s="154" t="n">
        <v>2</v>
      </c>
      <c r="F56" s="154" t="n">
        <v>0</v>
      </c>
      <c r="G56" s="155" t="n">
        <f aca="false">E56*F56</f>
        <v>0</v>
      </c>
      <c r="H56" s="156" t="n">
        <v>0.05</v>
      </c>
      <c r="I56" s="157" t="n">
        <f aca="false">E56*H56</f>
        <v>0.1</v>
      </c>
      <c r="J56" s="156"/>
      <c r="K56" s="157" t="n">
        <f aca="false">E56*J56</f>
        <v>0</v>
      </c>
      <c r="O56" s="149" t="n">
        <v>2</v>
      </c>
      <c r="AA56" s="119" t="n">
        <v>3</v>
      </c>
      <c r="AB56" s="119" t="n">
        <v>1</v>
      </c>
      <c r="AC56" s="119" t="s">
        <v>3738</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3</v>
      </c>
      <c r="B57" s="151" t="s">
        <v>3740</v>
      </c>
      <c r="C57" s="152" t="s">
        <v>3741</v>
      </c>
      <c r="D57" s="153" t="s">
        <v>149</v>
      </c>
      <c r="E57" s="154" t="n">
        <v>3</v>
      </c>
      <c r="F57" s="154" t="n">
        <v>0</v>
      </c>
      <c r="G57" s="155" t="n">
        <f aca="false">E57*F57</f>
        <v>0</v>
      </c>
      <c r="H57" s="156" t="n">
        <v>0.36</v>
      </c>
      <c r="I57" s="157" t="n">
        <f aca="false">E57*H57</f>
        <v>1.08</v>
      </c>
      <c r="J57" s="156"/>
      <c r="K57" s="157" t="n">
        <f aca="false">E57*J57</f>
        <v>0</v>
      </c>
      <c r="O57" s="149" t="n">
        <v>2</v>
      </c>
      <c r="AA57" s="119" t="n">
        <v>3</v>
      </c>
      <c r="AB57" s="119" t="n">
        <v>1</v>
      </c>
      <c r="AC57" s="119" t="s">
        <v>3740</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4</v>
      </c>
      <c r="B58" s="151" t="s">
        <v>3742</v>
      </c>
      <c r="C58" s="152" t="s">
        <v>3745</v>
      </c>
      <c r="D58" s="153" t="s">
        <v>149</v>
      </c>
      <c r="E58" s="154" t="n">
        <v>4</v>
      </c>
      <c r="F58" s="154" t="n">
        <v>0</v>
      </c>
      <c r="G58" s="155" t="n">
        <f aca="false">E58*F58</f>
        <v>0</v>
      </c>
      <c r="H58" s="156" t="n">
        <v>0.9</v>
      </c>
      <c r="I58" s="157" t="n">
        <f aca="false">E58*H58</f>
        <v>3.6</v>
      </c>
      <c r="J58" s="156"/>
      <c r="K58" s="157" t="n">
        <f aca="false">E58*J58</f>
        <v>0</v>
      </c>
      <c r="O58" s="149" t="n">
        <v>2</v>
      </c>
      <c r="AA58" s="119" t="n">
        <v>3</v>
      </c>
      <c r="AB58" s="119" t="n">
        <v>1</v>
      </c>
      <c r="AC58" s="119" t="s">
        <v>3742</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5</v>
      </c>
      <c r="B59" s="151" t="s">
        <v>3744</v>
      </c>
      <c r="C59" s="152" t="s">
        <v>3747</v>
      </c>
      <c r="D59" s="153" t="s">
        <v>149</v>
      </c>
      <c r="E59" s="154" t="n">
        <v>2</v>
      </c>
      <c r="F59" s="154" t="n">
        <v>0</v>
      </c>
      <c r="G59" s="155" t="n">
        <f aca="false">E59*F59</f>
        <v>0</v>
      </c>
      <c r="H59" s="156" t="n">
        <v>0.5</v>
      </c>
      <c r="I59" s="157" t="n">
        <f aca="false">E59*H59</f>
        <v>1</v>
      </c>
      <c r="J59" s="156"/>
      <c r="K59" s="157" t="n">
        <f aca="false">E59*J59</f>
        <v>0</v>
      </c>
      <c r="O59" s="149" t="n">
        <v>2</v>
      </c>
      <c r="AA59" s="119" t="n">
        <v>3</v>
      </c>
      <c r="AB59" s="119" t="n">
        <v>1</v>
      </c>
      <c r="AC59" s="119" t="s">
        <v>3744</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6</v>
      </c>
      <c r="B60" s="151" t="s">
        <v>3746</v>
      </c>
      <c r="C60" s="152" t="s">
        <v>3749</v>
      </c>
      <c r="D60" s="153" t="s">
        <v>149</v>
      </c>
      <c r="E60" s="154" t="n">
        <v>3</v>
      </c>
      <c r="F60" s="154" t="n">
        <v>0</v>
      </c>
      <c r="G60" s="155" t="n">
        <f aca="false">E60*F60</f>
        <v>0</v>
      </c>
      <c r="H60" s="156" t="n">
        <v>0.25</v>
      </c>
      <c r="I60" s="157" t="n">
        <f aca="false">E60*H60</f>
        <v>0.75</v>
      </c>
      <c r="J60" s="156"/>
      <c r="K60" s="157" t="n">
        <f aca="false">E60*J60</f>
        <v>0</v>
      </c>
      <c r="O60" s="149" t="n">
        <v>2</v>
      </c>
      <c r="AA60" s="119" t="n">
        <v>3</v>
      </c>
      <c r="AB60" s="119" t="n">
        <v>1</v>
      </c>
      <c r="AC60" s="119" t="s">
        <v>3746</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7</v>
      </c>
      <c r="B61" s="151" t="s">
        <v>3748</v>
      </c>
      <c r="C61" s="152" t="s">
        <v>3753</v>
      </c>
      <c r="D61" s="153" t="s">
        <v>149</v>
      </c>
      <c r="E61" s="154" t="n">
        <v>12</v>
      </c>
      <c r="F61" s="154" t="n">
        <v>0</v>
      </c>
      <c r="G61" s="155" t="n">
        <f aca="false">E61*F61</f>
        <v>0</v>
      </c>
      <c r="H61" s="156" t="n">
        <v>0.001</v>
      </c>
      <c r="I61" s="157" t="n">
        <f aca="false">E61*H61</f>
        <v>0.012</v>
      </c>
      <c r="J61" s="156"/>
      <c r="K61" s="157" t="n">
        <f aca="false">E61*J61</f>
        <v>0</v>
      </c>
      <c r="O61" s="149" t="n">
        <v>2</v>
      </c>
      <c r="AA61" s="119" t="n">
        <v>3</v>
      </c>
      <c r="AB61" s="119" t="n">
        <v>1</v>
      </c>
      <c r="AC61" s="119" t="s">
        <v>3748</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8"/>
      <c r="B62" s="159" t="s">
        <v>155</v>
      </c>
      <c r="C62" s="160" t="s">
        <v>3756</v>
      </c>
      <c r="D62" s="161"/>
      <c r="E62" s="162"/>
      <c r="F62" s="163"/>
      <c r="G62" s="164" t="n">
        <f aca="false">SUM(G36:G61)</f>
        <v>0</v>
      </c>
      <c r="H62" s="165"/>
      <c r="I62" s="166" t="n">
        <f aca="false">SUM(I36:I61)</f>
        <v>14.56162</v>
      </c>
      <c r="J62" s="165"/>
      <c r="K62" s="166" t="n">
        <f aca="false">SUM(K36:K61)</f>
        <v>0</v>
      </c>
      <c r="O62" s="149" t="n">
        <v>4</v>
      </c>
      <c r="BA62" s="167" t="n">
        <f aca="false">SUM(BA36:BA61)</f>
        <v>0</v>
      </c>
      <c r="BB62" s="167" t="n">
        <f aca="false">SUM(BB36:BB61)</f>
        <v>0</v>
      </c>
      <c r="BC62" s="167" t="n">
        <f aca="false">SUM(BC36:BC61)</f>
        <v>0</v>
      </c>
      <c r="BD62" s="167" t="n">
        <f aca="false">SUM(BD36:BD61)</f>
        <v>0</v>
      </c>
      <c r="BE62" s="167" t="n">
        <f aca="false">SUM(BE36:BE61)</f>
        <v>0</v>
      </c>
    </row>
    <row r="63" customFormat="false" ht="12.75" hidden="false" customHeight="false" outlineLevel="0" collapsed="false">
      <c r="A63" s="139" t="s">
        <v>130</v>
      </c>
      <c r="B63" s="140" t="s">
        <v>3817</v>
      </c>
      <c r="C63" s="141" t="s">
        <v>3818</v>
      </c>
      <c r="D63" s="142"/>
      <c r="E63" s="143"/>
      <c r="F63" s="143"/>
      <c r="G63" s="144"/>
      <c r="H63" s="145"/>
      <c r="I63" s="146"/>
      <c r="J63" s="147"/>
      <c r="K63" s="148"/>
      <c r="O63" s="149" t="n">
        <v>1</v>
      </c>
    </row>
    <row r="64" customFormat="false" ht="12.75" hidden="false" customHeight="false" outlineLevel="0" collapsed="false">
      <c r="A64" s="150" t="n">
        <v>48</v>
      </c>
      <c r="B64" s="151" t="s">
        <v>3819</v>
      </c>
      <c r="C64" s="152" t="s">
        <v>3820</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8</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9</v>
      </c>
      <c r="B65" s="151" t="s">
        <v>3821</v>
      </c>
      <c r="C65" s="152" t="s">
        <v>3822</v>
      </c>
      <c r="D65" s="153" t="s">
        <v>161</v>
      </c>
      <c r="E65" s="154" t="n">
        <v>0.5</v>
      </c>
      <c r="F65" s="154" t="n">
        <v>0</v>
      </c>
      <c r="G65" s="155" t="n">
        <f aca="false">E65*F65</f>
        <v>0</v>
      </c>
      <c r="H65" s="156" t="n">
        <v>2.55</v>
      </c>
      <c r="I65" s="157" t="n">
        <f aca="false">E65*H65</f>
        <v>1.275</v>
      </c>
      <c r="J65" s="156"/>
      <c r="K65" s="157" t="n">
        <f aca="false">E65*J65</f>
        <v>0</v>
      </c>
      <c r="O65" s="149" t="n">
        <v>2</v>
      </c>
      <c r="AA65" s="119" t="n">
        <v>12</v>
      </c>
      <c r="AB65" s="119" t="n">
        <v>0</v>
      </c>
      <c r="AC65" s="119" t="n">
        <v>49</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50</v>
      </c>
      <c r="B66" s="151" t="s">
        <v>3707</v>
      </c>
      <c r="C66" s="152" t="s">
        <v>3708</v>
      </c>
      <c r="D66" s="153" t="s">
        <v>194</v>
      </c>
      <c r="E66" s="154" t="n">
        <v>2</v>
      </c>
      <c r="F66" s="154" t="n">
        <v>0</v>
      </c>
      <c r="G66" s="155" t="n">
        <f aca="false">E66*F66</f>
        <v>0</v>
      </c>
      <c r="H66" s="156" t="n">
        <v>0.00702</v>
      </c>
      <c r="I66" s="157" t="n">
        <f aca="false">E66*H66</f>
        <v>0.01404</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51</v>
      </c>
      <c r="B67" s="151" t="s">
        <v>3710</v>
      </c>
      <c r="C67" s="152" t="s">
        <v>3711</v>
      </c>
      <c r="D67" s="153" t="s">
        <v>149</v>
      </c>
      <c r="E67" s="154" t="n">
        <v>1</v>
      </c>
      <c r="F67" s="154" t="n">
        <v>0</v>
      </c>
      <c r="G67" s="155" t="n">
        <f aca="false">E67*F67</f>
        <v>0</v>
      </c>
      <c r="H67" s="156" t="n">
        <v>0</v>
      </c>
      <c r="I67" s="157" t="n">
        <f aca="false">E67*H67</f>
        <v>0</v>
      </c>
      <c r="J67" s="156"/>
      <c r="K67" s="157" t="n">
        <f aca="false">E67*J67</f>
        <v>0</v>
      </c>
      <c r="O67" s="149" t="n">
        <v>2</v>
      </c>
      <c r="AA67" s="119" t="n">
        <v>12</v>
      </c>
      <c r="AB67" s="119" t="n">
        <v>0</v>
      </c>
      <c r="AC67" s="119" t="n">
        <v>51</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2</v>
      </c>
      <c r="B68" s="151" t="s">
        <v>3750</v>
      </c>
      <c r="C68" s="152" t="s">
        <v>3823</v>
      </c>
      <c r="D68" s="153" t="s">
        <v>149</v>
      </c>
      <c r="E68" s="154" t="n">
        <v>1</v>
      </c>
      <c r="F68" s="154" t="n">
        <v>0</v>
      </c>
      <c r="G68" s="155" t="n">
        <f aca="false">E68*F68</f>
        <v>0</v>
      </c>
      <c r="H68" s="156" t="n">
        <v>3</v>
      </c>
      <c r="I68" s="157" t="n">
        <f aca="false">E68*H68</f>
        <v>3</v>
      </c>
      <c r="J68" s="156"/>
      <c r="K68" s="157" t="n">
        <f aca="false">E68*J68</f>
        <v>0</v>
      </c>
      <c r="O68" s="149" t="n">
        <v>2</v>
      </c>
      <c r="AA68" s="119" t="n">
        <v>3</v>
      </c>
      <c r="AB68" s="119" t="n">
        <v>1</v>
      </c>
      <c r="AC68" s="119" t="s">
        <v>3750</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3</v>
      </c>
      <c r="B69" s="151" t="s">
        <v>3752</v>
      </c>
      <c r="C69" s="152" t="s">
        <v>3824</v>
      </c>
      <c r="D69" s="153" t="s">
        <v>149</v>
      </c>
      <c r="E69" s="154" t="n">
        <v>90</v>
      </c>
      <c r="F69" s="154" t="n">
        <v>0</v>
      </c>
      <c r="G69" s="155" t="n">
        <f aca="false">E69*F69</f>
        <v>0</v>
      </c>
      <c r="H69" s="156" t="n">
        <v>0.1</v>
      </c>
      <c r="I69" s="157" t="n">
        <f aca="false">E69*H69</f>
        <v>9</v>
      </c>
      <c r="J69" s="156"/>
      <c r="K69" s="157" t="n">
        <f aca="false">E69*J69</f>
        <v>0</v>
      </c>
      <c r="O69" s="149" t="n">
        <v>2</v>
      </c>
      <c r="AA69" s="119" t="n">
        <v>3</v>
      </c>
      <c r="AB69" s="119" t="n">
        <v>1</v>
      </c>
      <c r="AC69" s="119" t="s">
        <v>3752</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4</v>
      </c>
      <c r="B70" s="151" t="s">
        <v>3754</v>
      </c>
      <c r="C70" s="152" t="s">
        <v>3825</v>
      </c>
      <c r="D70" s="153" t="s">
        <v>149</v>
      </c>
      <c r="E70" s="154" t="n">
        <v>1</v>
      </c>
      <c r="F70" s="154" t="n">
        <v>0</v>
      </c>
      <c r="G70" s="155" t="n">
        <f aca="false">E70*F70</f>
        <v>0</v>
      </c>
      <c r="H70" s="156" t="n">
        <v>0</v>
      </c>
      <c r="I70" s="157" t="n">
        <f aca="false">E70*H70</f>
        <v>0</v>
      </c>
      <c r="J70" s="156"/>
      <c r="K70" s="157" t="n">
        <f aca="false">E70*J70</f>
        <v>0</v>
      </c>
      <c r="O70" s="149" t="n">
        <v>2</v>
      </c>
      <c r="AA70" s="119" t="n">
        <v>3</v>
      </c>
      <c r="AB70" s="119" t="n">
        <v>1</v>
      </c>
      <c r="AC70" s="119" t="s">
        <v>3754</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5</v>
      </c>
      <c r="B71" s="151" t="s">
        <v>3826</v>
      </c>
      <c r="C71" s="152" t="s">
        <v>3827</v>
      </c>
      <c r="D71" s="153" t="s">
        <v>149</v>
      </c>
      <c r="E71" s="154" t="n">
        <v>4</v>
      </c>
      <c r="F71" s="154" t="n">
        <v>0</v>
      </c>
      <c r="G71" s="155" t="n">
        <f aca="false">E71*F71</f>
        <v>0</v>
      </c>
      <c r="H71" s="156" t="n">
        <v>0.047</v>
      </c>
      <c r="I71" s="157" t="n">
        <f aca="false">E71*H71</f>
        <v>0.188</v>
      </c>
      <c r="J71" s="156"/>
      <c r="K71" s="157" t="n">
        <f aca="false">E71*J71</f>
        <v>0</v>
      </c>
      <c r="O71" s="149" t="n">
        <v>2</v>
      </c>
      <c r="AA71" s="119" t="n">
        <v>3</v>
      </c>
      <c r="AB71" s="119" t="n">
        <v>1</v>
      </c>
      <c r="AC71" s="119" t="s">
        <v>3826</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828</v>
      </c>
      <c r="D72" s="161"/>
      <c r="E72" s="162"/>
      <c r="F72" s="163"/>
      <c r="G72" s="164" t="n">
        <f aca="false">SUM(G63:G71)</f>
        <v>0</v>
      </c>
      <c r="H72" s="165"/>
      <c r="I72" s="166" t="n">
        <f aca="false">SUM(I63:I71)</f>
        <v>13.47704</v>
      </c>
      <c r="J72" s="165"/>
      <c r="K72" s="166" t="n">
        <f aca="false">SUM(K63:K71)</f>
        <v>0</v>
      </c>
      <c r="O72" s="149" t="n">
        <v>4</v>
      </c>
      <c r="BA72" s="167" t="n">
        <f aca="false">SUM(BA63:BA71)</f>
        <v>0</v>
      </c>
      <c r="BB72" s="167" t="n">
        <f aca="false">SUM(BB63:BB71)</f>
        <v>0</v>
      </c>
      <c r="BC72" s="167" t="n">
        <f aca="false">SUM(BC63:BC71)</f>
        <v>0</v>
      </c>
      <c r="BD72" s="167" t="n">
        <f aca="false">SUM(BD63:BD71)</f>
        <v>0</v>
      </c>
      <c r="BE72" s="167" t="n">
        <f aca="false">SUM(BE63: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6</v>
      </c>
      <c r="B74" s="151" t="s">
        <v>3757</v>
      </c>
      <c r="C74" s="152" t="s">
        <v>3758</v>
      </c>
      <c r="D74" s="153" t="s">
        <v>216</v>
      </c>
      <c r="E74" s="154" t="n">
        <v>382.02666</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A76" s="139" t="s">
        <v>130</v>
      </c>
      <c r="B76" s="140" t="s">
        <v>157</v>
      </c>
      <c r="C76" s="141" t="s">
        <v>158</v>
      </c>
      <c r="D76" s="142"/>
      <c r="E76" s="143"/>
      <c r="F76" s="143"/>
      <c r="G76" s="144"/>
      <c r="H76" s="145"/>
      <c r="I76" s="146"/>
      <c r="J76" s="147"/>
      <c r="K76" s="148"/>
      <c r="O76" s="149" t="n">
        <v>1</v>
      </c>
    </row>
    <row r="77" customFormat="false" ht="12.75" hidden="false" customHeight="false" outlineLevel="0" collapsed="false">
      <c r="A77" s="150" t="n">
        <v>57</v>
      </c>
      <c r="B77" s="151" t="s">
        <v>168</v>
      </c>
      <c r="C77" s="152" t="s">
        <v>169</v>
      </c>
      <c r="D77" s="153" t="s">
        <v>161</v>
      </c>
      <c r="E77" s="154" t="n">
        <v>56.24</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true" outlineLevel="0" collapsed="false">
      <c r="A78" s="175"/>
      <c r="B78" s="176"/>
      <c r="C78" s="177" t="s">
        <v>3829</v>
      </c>
      <c r="D78" s="177"/>
      <c r="E78" s="177"/>
      <c r="F78" s="177"/>
      <c r="G78" s="177"/>
      <c r="I78" s="178"/>
      <c r="K78" s="178"/>
      <c r="L78" s="179" t="s">
        <v>3829</v>
      </c>
      <c r="O78" s="149" t="n">
        <v>3</v>
      </c>
    </row>
    <row r="79" customFormat="false" ht="12.75" hidden="false" customHeight="false" outlineLevel="0" collapsed="false">
      <c r="A79" s="158"/>
      <c r="B79" s="159" t="s">
        <v>155</v>
      </c>
      <c r="C79" s="160" t="s">
        <v>182</v>
      </c>
      <c r="D79" s="161"/>
      <c r="E79" s="162"/>
      <c r="F79" s="163"/>
      <c r="G79" s="164" t="n">
        <f aca="false">SUM(G76:G78)</f>
        <v>0</v>
      </c>
      <c r="H79" s="165"/>
      <c r="I79" s="166" t="n">
        <f aca="false">SUM(I76:I78)</f>
        <v>0</v>
      </c>
      <c r="J79" s="165"/>
      <c r="K79" s="166" t="n">
        <f aca="false">SUM(K76:K78)</f>
        <v>0</v>
      </c>
      <c r="O79" s="149" t="n">
        <v>4</v>
      </c>
      <c r="BA79" s="167" t="n">
        <f aca="false">SUM(BA76:BA78)</f>
        <v>0</v>
      </c>
      <c r="BB79" s="167" t="n">
        <f aca="false">SUM(BB76:BB78)</f>
        <v>0</v>
      </c>
      <c r="BC79" s="167" t="n">
        <f aca="false">SUM(BC76:BC78)</f>
        <v>0</v>
      </c>
      <c r="BD79" s="167" t="n">
        <f aca="false">SUM(BD76:BD78)</f>
        <v>0</v>
      </c>
      <c r="BE79" s="167" t="n">
        <f aca="false">SUM(BE76:BE78)</f>
        <v>0</v>
      </c>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A104" s="168"/>
      <c r="B104" s="168"/>
      <c r="C104" s="168"/>
      <c r="D104" s="168"/>
      <c r="E104" s="168"/>
      <c r="F104" s="168"/>
      <c r="G104" s="168"/>
    </row>
    <row r="105" customFormat="false" ht="12.75" hidden="false" customHeight="false" outlineLevel="0" collapsed="false">
      <c r="A105" s="168"/>
      <c r="B105" s="168"/>
      <c r="C105" s="168"/>
      <c r="D105" s="168"/>
      <c r="E105" s="168"/>
      <c r="F105" s="168"/>
      <c r="G105" s="168"/>
    </row>
    <row r="106" customFormat="false" ht="12.75" hidden="false" customHeight="false" outlineLevel="0" collapsed="false">
      <c r="A106" s="168"/>
      <c r="B106" s="168"/>
      <c r="C106" s="168"/>
      <c r="D106" s="168"/>
      <c r="E106" s="168"/>
      <c r="F106" s="168"/>
      <c r="G106" s="168"/>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A138" s="169"/>
      <c r="B138" s="169"/>
    </row>
    <row r="139" customFormat="false" ht="12.75" hidden="false" customHeight="false" outlineLevel="0" collapsed="false">
      <c r="A139" s="168"/>
      <c r="B139" s="168"/>
      <c r="C139" s="170"/>
      <c r="D139" s="170"/>
      <c r="E139" s="171"/>
      <c r="F139" s="170"/>
      <c r="G139" s="172"/>
    </row>
    <row r="140" customFormat="false" ht="12.75" hidden="false" customHeight="false" outlineLevel="0" collapsed="false">
      <c r="A140" s="173"/>
      <c r="B140" s="173"/>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row r="150" customFormat="false" ht="12.75" hidden="false" customHeight="false" outlineLevel="0" collapsed="false">
      <c r="A150" s="168"/>
      <c r="B150" s="168"/>
      <c r="C150" s="168"/>
      <c r="D150" s="168"/>
      <c r="E150" s="174"/>
      <c r="F150" s="168"/>
      <c r="G150" s="168"/>
    </row>
    <row r="151" customFormat="false" ht="12.75" hidden="false" customHeight="false" outlineLevel="0" collapsed="false">
      <c r="A151" s="168"/>
      <c r="B151" s="168"/>
      <c r="C151" s="168"/>
      <c r="D151" s="168"/>
      <c r="E151" s="174"/>
      <c r="F151" s="168"/>
      <c r="G151" s="168"/>
    </row>
    <row r="152" customFormat="false" ht="12.75" hidden="false" customHeight="false" outlineLevel="0" collapsed="false">
      <c r="A152" s="168"/>
      <c r="B152" s="168"/>
      <c r="C152" s="168"/>
      <c r="D152" s="168"/>
      <c r="E152" s="174"/>
      <c r="F152" s="168"/>
      <c r="G152" s="168"/>
    </row>
  </sheetData>
  <mergeCells count="8">
    <mergeCell ref="A1:G1"/>
    <mergeCell ref="A3:B3"/>
    <mergeCell ref="A4:B4"/>
    <mergeCell ref="E4:G4"/>
    <mergeCell ref="C20:G20"/>
    <mergeCell ref="C22:G22"/>
    <mergeCell ref="C26:G26"/>
    <mergeCell ref="C78:G7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7</v>
      </c>
      <c r="I1" s="92"/>
    </row>
    <row r="2" customFormat="false" ht="13.5" hidden="false" customHeight="false" outlineLevel="0" collapsed="false">
      <c r="A2" s="93" t="s">
        <v>108</v>
      </c>
      <c r="B2" s="93"/>
      <c r="C2" s="94" t="s">
        <v>98</v>
      </c>
      <c r="D2" s="95"/>
      <c r="E2" s="96"/>
      <c r="F2" s="95"/>
      <c r="G2" s="97" t="s">
        <v>5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30 F2.300.330 Pol'!B7</f>
        <v>800-1</v>
      </c>
      <c r="B7" s="67" t="str">
        <f aca="false">'F2.300.330 F2.300.330 Pol'!C7</f>
        <v>Zemní práce</v>
      </c>
      <c r="D7" s="107"/>
      <c r="E7" s="108"/>
      <c r="F7" s="109"/>
      <c r="G7" s="109"/>
      <c r="H7" s="109"/>
      <c r="I7" s="110"/>
    </row>
    <row r="8" s="98" customFormat="true" ht="12.75" hidden="false" customHeight="false" outlineLevel="0" collapsed="false">
      <c r="A8" s="106" t="str">
        <f aca="false">'F2.300.330 F2.300.330 Pol'!B31</f>
        <v>827-1</v>
      </c>
      <c r="B8" s="67" t="str">
        <f aca="false">'F2.300.330 F2.300.330 Pol'!C31</f>
        <v>Podkladní konstrukce</v>
      </c>
      <c r="D8" s="107"/>
      <c r="E8" s="108"/>
      <c r="F8" s="109"/>
      <c r="G8" s="109"/>
      <c r="H8" s="109"/>
      <c r="I8" s="110"/>
    </row>
    <row r="9" s="98" customFormat="true" ht="12.75" hidden="false" customHeight="false" outlineLevel="0" collapsed="false">
      <c r="A9" s="106" t="str">
        <f aca="false">'F2.300.330 F2.300.330 Pol'!B36</f>
        <v>827-2</v>
      </c>
      <c r="B9" s="67" t="str">
        <f aca="false">'F2.300.330 F2.300.330 Pol'!C36</f>
        <v>827 -1 MONTÁŽE POTRUBÍ</v>
      </c>
      <c r="D9" s="107"/>
      <c r="E9" s="108"/>
      <c r="F9" s="109"/>
      <c r="G9" s="109"/>
      <c r="H9" s="109"/>
      <c r="I9" s="110"/>
    </row>
    <row r="10" s="98" customFormat="true" ht="13.5" hidden="false" customHeight="false" outlineLevel="0" collapsed="false">
      <c r="A10" s="106" t="str">
        <f aca="false">'F2.300.330 F2.300.330 Pol'!B69</f>
        <v>99</v>
      </c>
      <c r="B10" s="67" t="str">
        <f aca="false">'F2.300.330 F2.300.330 Pol'!C69</f>
        <v>Staveništní přesun hmot</v>
      </c>
      <c r="D10" s="107"/>
      <c r="E10" s="108"/>
      <c r="F10" s="109"/>
      <c r="G10" s="109"/>
      <c r="H10" s="109"/>
      <c r="I10" s="110"/>
    </row>
    <row r="11" s="14" customFormat="true" ht="13.5" hidden="false" customHeight="false" outlineLevel="0" collapsed="false">
      <c r="A11" s="111"/>
      <c r="B11" s="112" t="s">
        <v>116</v>
      </c>
      <c r="C11" s="112"/>
      <c r="D11" s="113"/>
      <c r="E11" s="114"/>
      <c r="F11" s="115"/>
      <c r="G11" s="115"/>
      <c r="H11" s="115"/>
      <c r="I11" s="116"/>
    </row>
    <row r="12" customFormat="false" ht="12.75" hidden="false" customHeight="false" outlineLevel="0" collapsed="false">
      <c r="A12" s="98"/>
      <c r="B12" s="98"/>
      <c r="C12" s="98"/>
      <c r="D12" s="98"/>
      <c r="E12" s="98"/>
      <c r="F12" s="98"/>
      <c r="G12" s="98"/>
      <c r="H12" s="98"/>
      <c r="I12"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30 F2.300.330 Rek'!H1</f>
        <v>F2.300.330</v>
      </c>
      <c r="G3" s="128"/>
    </row>
    <row r="4" customFormat="false" ht="13.5" hidden="false" customHeight="false" outlineLevel="0" collapsed="false">
      <c r="A4" s="129" t="s">
        <v>108</v>
      </c>
      <c r="B4" s="129"/>
      <c r="C4" s="94" t="s">
        <v>98</v>
      </c>
      <c r="D4" s="130"/>
      <c r="E4" s="131" t="str">
        <f aca="false">'F2.300.330 F2.300.330 Rek'!G2</f>
        <v>Přípojky vodovodu</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780</v>
      </c>
      <c r="C8" s="152" t="s">
        <v>3781</v>
      </c>
      <c r="D8" s="153" t="s">
        <v>191</v>
      </c>
      <c r="E8" s="154" t="n">
        <v>2</v>
      </c>
      <c r="F8" s="154" t="n">
        <v>0</v>
      </c>
      <c r="G8" s="155" t="n">
        <f aca="false">E8*F8</f>
        <v>0</v>
      </c>
      <c r="H8" s="156" t="n">
        <v>0.01271</v>
      </c>
      <c r="I8" s="157" t="n">
        <f aca="false">E8*H8</f>
        <v>0.02542</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830</v>
      </c>
      <c r="C9" s="152" t="s">
        <v>3831</v>
      </c>
      <c r="D9" s="153" t="s">
        <v>161</v>
      </c>
      <c r="E9" s="154" t="n">
        <v>65.61</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3630</v>
      </c>
      <c r="C10" s="152" t="s">
        <v>3631</v>
      </c>
      <c r="D10" s="153" t="s">
        <v>161</v>
      </c>
      <c r="E10" s="154" t="n">
        <v>32.81</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832</v>
      </c>
      <c r="C11" s="152" t="s">
        <v>3833</v>
      </c>
      <c r="D11" s="153" t="s">
        <v>161</v>
      </c>
      <c r="E11" s="154" t="n">
        <v>28.1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36</v>
      </c>
      <c r="C12" s="152" t="s">
        <v>3637</v>
      </c>
      <c r="D12" s="153" t="s">
        <v>161</v>
      </c>
      <c r="E12" s="154" t="n">
        <v>14.06</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782</v>
      </c>
      <c r="C13" s="152" t="s">
        <v>3783</v>
      </c>
      <c r="D13" s="153" t="s">
        <v>142</v>
      </c>
      <c r="E13" s="154" t="n">
        <v>181.82</v>
      </c>
      <c r="F13" s="154" t="n">
        <v>0</v>
      </c>
      <c r="G13" s="155" t="n">
        <f aca="false">E13*F13</f>
        <v>0</v>
      </c>
      <c r="H13" s="156" t="n">
        <v>0.00099</v>
      </c>
      <c r="I13" s="157" t="n">
        <f aca="false">E13*H13</f>
        <v>0.1800018</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4</v>
      </c>
      <c r="C14" s="152" t="s">
        <v>3785</v>
      </c>
      <c r="D14" s="153" t="s">
        <v>142</v>
      </c>
      <c r="E14" s="154" t="n">
        <v>18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786</v>
      </c>
      <c r="C15" s="152" t="s">
        <v>3787</v>
      </c>
      <c r="D15" s="153" t="s">
        <v>161</v>
      </c>
      <c r="E15" s="154" t="n">
        <v>46.87</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0</v>
      </c>
      <c r="C16" s="152" t="s">
        <v>171</v>
      </c>
      <c r="D16" s="153" t="s">
        <v>161</v>
      </c>
      <c r="E16" s="154" t="n">
        <v>65.6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9</v>
      </c>
      <c r="C17" s="152" t="s">
        <v>3790</v>
      </c>
      <c r="D17" s="153" t="s">
        <v>161</v>
      </c>
      <c r="E17" s="154" t="n">
        <v>28.12</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true" outlineLevel="0" collapsed="false">
      <c r="A18" s="175"/>
      <c r="B18" s="176"/>
      <c r="C18" s="177" t="s">
        <v>3791</v>
      </c>
      <c r="D18" s="177"/>
      <c r="E18" s="177"/>
      <c r="F18" s="177"/>
      <c r="G18" s="177"/>
      <c r="I18" s="178"/>
      <c r="K18" s="178"/>
      <c r="L18" s="179" t="s">
        <v>3791</v>
      </c>
      <c r="O18" s="149" t="n">
        <v>3</v>
      </c>
    </row>
    <row r="19" customFormat="false" ht="12.75" hidden="false" customHeight="false" outlineLevel="0" collapsed="false">
      <c r="A19" s="150" t="n">
        <v>11</v>
      </c>
      <c r="B19" s="151" t="s">
        <v>168</v>
      </c>
      <c r="C19" s="152" t="s">
        <v>169</v>
      </c>
      <c r="D19" s="153" t="s">
        <v>161</v>
      </c>
      <c r="E19" s="154" t="n">
        <v>56.24</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3834</v>
      </c>
      <c r="D20" s="177"/>
      <c r="E20" s="177"/>
      <c r="F20" s="177"/>
      <c r="G20" s="177"/>
      <c r="I20" s="178"/>
      <c r="K20" s="178"/>
      <c r="L20" s="179" t="s">
        <v>3834</v>
      </c>
      <c r="O20" s="149" t="n">
        <v>3</v>
      </c>
    </row>
    <row r="21" customFormat="false" ht="12.75" hidden="false" customHeight="false" outlineLevel="0" collapsed="false">
      <c r="A21" s="150" t="n">
        <v>12</v>
      </c>
      <c r="B21" s="151" t="s">
        <v>172</v>
      </c>
      <c r="C21" s="152" t="s">
        <v>173</v>
      </c>
      <c r="D21" s="153" t="s">
        <v>161</v>
      </c>
      <c r="E21" s="154" t="n">
        <v>393.6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74</v>
      </c>
      <c r="C22" s="152" t="s">
        <v>175</v>
      </c>
      <c r="D22" s="153" t="s">
        <v>161</v>
      </c>
      <c r="E22" s="154" t="n">
        <v>61.7</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3835</v>
      </c>
      <c r="D23" s="177"/>
      <c r="E23" s="177"/>
      <c r="F23" s="177"/>
      <c r="G23" s="177"/>
      <c r="I23" s="178"/>
      <c r="K23" s="178"/>
      <c r="L23" s="179" t="s">
        <v>3835</v>
      </c>
      <c r="O23" s="149" t="n">
        <v>3</v>
      </c>
    </row>
    <row r="24" customFormat="false" ht="22.5" hidden="false" customHeight="false" outlineLevel="0" collapsed="false">
      <c r="A24" s="150" t="n">
        <v>14</v>
      </c>
      <c r="B24" s="151" t="s">
        <v>3648</v>
      </c>
      <c r="C24" s="152" t="s">
        <v>3836</v>
      </c>
      <c r="D24" s="153" t="s">
        <v>161</v>
      </c>
      <c r="E24" s="154" t="n">
        <v>48.6</v>
      </c>
      <c r="F24" s="154" t="n">
        <v>0</v>
      </c>
      <c r="G24" s="155" t="n">
        <f aca="false">E24*F24</f>
        <v>0</v>
      </c>
      <c r="H24" s="156" t="n">
        <v>1.5</v>
      </c>
      <c r="I24" s="157" t="n">
        <f aca="false">E24*H24</f>
        <v>72.9</v>
      </c>
      <c r="J24" s="156"/>
      <c r="K24" s="157" t="n">
        <f aca="false">E24*J24</f>
        <v>0</v>
      </c>
      <c r="O24" s="149" t="n">
        <v>2</v>
      </c>
      <c r="AA24" s="119" t="n">
        <v>3</v>
      </c>
      <c r="AB24" s="119" t="n">
        <v>1</v>
      </c>
      <c r="AC24" s="119" t="s">
        <v>3648</v>
      </c>
      <c r="AZ24" s="119" t="n">
        <v>1</v>
      </c>
      <c r="BA24" s="119" t="n">
        <f aca="false">IF(AZ24=1,G24,0)</f>
        <v>0</v>
      </c>
      <c r="BB24" s="119" t="n">
        <f aca="false">IF(AZ24=2,G24,0)</f>
        <v>0</v>
      </c>
      <c r="BC24" s="119" t="n">
        <f aca="false">IF(AZ24=3,G24,0)</f>
        <v>0</v>
      </c>
      <c r="BD24" s="119" t="n">
        <f aca="false">IF(AZ24=4,G24,0)</f>
        <v>0</v>
      </c>
      <c r="BE24" s="119" t="n">
        <f aca="false">IF(AZ24=5,G24,0)</f>
        <v>0</v>
      </c>
      <c r="CA24" s="149" t="n">
        <v>3</v>
      </c>
      <c r="CB24" s="149" t="n">
        <v>1</v>
      </c>
    </row>
    <row r="25" customFormat="false" ht="12.75" hidden="false" customHeight="false" outlineLevel="0" collapsed="false">
      <c r="A25" s="150" t="n">
        <v>15</v>
      </c>
      <c r="B25" s="151" t="s">
        <v>1380</v>
      </c>
      <c r="C25" s="152" t="s">
        <v>181</v>
      </c>
      <c r="D25" s="153" t="s">
        <v>161</v>
      </c>
      <c r="E25" s="154" t="n">
        <v>65.61</v>
      </c>
      <c r="F25" s="154" t="n">
        <v>0</v>
      </c>
      <c r="G25" s="155" t="n">
        <f aca="false">E25*F25</f>
        <v>0</v>
      </c>
      <c r="H25" s="156" t="n">
        <v>0</v>
      </c>
      <c r="I25" s="157" t="n">
        <f aca="false">E25*H25</f>
        <v>0</v>
      </c>
      <c r="J25" s="156"/>
      <c r="K25" s="157" t="n">
        <f aca="false">E25*J25</f>
        <v>0</v>
      </c>
      <c r="O25" s="149" t="n">
        <v>2</v>
      </c>
      <c r="AA25" s="119" t="n">
        <v>12</v>
      </c>
      <c r="AB25" s="119" t="n">
        <v>0</v>
      </c>
      <c r="AC25" s="119" t="n">
        <v>15</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0" t="n">
        <v>16</v>
      </c>
      <c r="B26" s="151" t="s">
        <v>3652</v>
      </c>
      <c r="C26" s="152" t="s">
        <v>3653</v>
      </c>
      <c r="D26" s="153" t="s">
        <v>161</v>
      </c>
      <c r="E26" s="154" t="n">
        <v>13.44</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7</v>
      </c>
      <c r="B27" s="151" t="s">
        <v>3837</v>
      </c>
      <c r="C27" s="152" t="s">
        <v>3838</v>
      </c>
      <c r="D27" s="153" t="s">
        <v>161</v>
      </c>
      <c r="E27" s="154" t="n">
        <v>12.94</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true" outlineLevel="0" collapsed="false">
      <c r="A28" s="175"/>
      <c r="B28" s="176"/>
      <c r="C28" s="177" t="s">
        <v>3839</v>
      </c>
      <c r="D28" s="177"/>
      <c r="E28" s="177"/>
      <c r="F28" s="177"/>
      <c r="G28" s="177"/>
      <c r="I28" s="178"/>
      <c r="K28" s="178"/>
      <c r="L28" s="179" t="s">
        <v>3839</v>
      </c>
      <c r="O28" s="149" t="n">
        <v>3</v>
      </c>
    </row>
    <row r="29" customFormat="false" ht="12.75" hidden="false" customHeight="false" outlineLevel="0" collapsed="false">
      <c r="A29" s="150" t="n">
        <v>18</v>
      </c>
      <c r="B29" s="151" t="s">
        <v>3655</v>
      </c>
      <c r="C29" s="152" t="s">
        <v>3794</v>
      </c>
      <c r="D29" s="153" t="s">
        <v>161</v>
      </c>
      <c r="E29" s="154" t="n">
        <v>0.5</v>
      </c>
      <c r="F29" s="154" t="n">
        <v>0</v>
      </c>
      <c r="G29" s="155" t="n">
        <f aca="false">E29*F29</f>
        <v>0</v>
      </c>
      <c r="H29" s="156" t="n">
        <v>1.7</v>
      </c>
      <c r="I29" s="157" t="n">
        <f aca="false">E29*H29</f>
        <v>0.85</v>
      </c>
      <c r="J29" s="156"/>
      <c r="K29" s="157" t="n">
        <f aca="false">E29*J29</f>
        <v>0</v>
      </c>
      <c r="O29" s="149" t="n">
        <v>2</v>
      </c>
      <c r="AA29" s="119" t="n">
        <v>3</v>
      </c>
      <c r="AB29" s="119" t="n">
        <v>1</v>
      </c>
      <c r="AC29" s="119" t="s">
        <v>3655</v>
      </c>
      <c r="AZ29" s="119" t="n">
        <v>1</v>
      </c>
      <c r="BA29" s="119" t="n">
        <f aca="false">IF(AZ29=1,G29,0)</f>
        <v>0</v>
      </c>
      <c r="BB29" s="119" t="n">
        <f aca="false">IF(AZ29=2,G29,0)</f>
        <v>0</v>
      </c>
      <c r="BC29" s="119" t="n">
        <f aca="false">IF(AZ29=3,G29,0)</f>
        <v>0</v>
      </c>
      <c r="BD29" s="119" t="n">
        <f aca="false">IF(AZ29=4,G29,0)</f>
        <v>0</v>
      </c>
      <c r="BE29" s="119" t="n">
        <f aca="false">IF(AZ29=5,G29,0)</f>
        <v>0</v>
      </c>
      <c r="CA29" s="149" t="n">
        <v>3</v>
      </c>
      <c r="CB29" s="149" t="n">
        <v>1</v>
      </c>
    </row>
    <row r="30" customFormat="false" ht="12.75" hidden="false" customHeight="false" outlineLevel="0" collapsed="false">
      <c r="A30" s="158"/>
      <c r="B30" s="159" t="s">
        <v>155</v>
      </c>
      <c r="C30" s="160" t="s">
        <v>3661</v>
      </c>
      <c r="D30" s="161"/>
      <c r="E30" s="162"/>
      <c r="F30" s="163"/>
      <c r="G30" s="164" t="n">
        <f aca="false">SUM(G7:G29)</f>
        <v>0</v>
      </c>
      <c r="H30" s="165"/>
      <c r="I30" s="166" t="n">
        <f aca="false">SUM(I7:I29)</f>
        <v>73.9554218</v>
      </c>
      <c r="J30" s="165"/>
      <c r="K30" s="166" t="n">
        <f aca="false">SUM(K7:K29)</f>
        <v>0</v>
      </c>
      <c r="O30" s="149" t="n">
        <v>4</v>
      </c>
      <c r="BA30" s="167" t="n">
        <f aca="false">SUM(BA7:BA29)</f>
        <v>0</v>
      </c>
      <c r="BB30" s="167" t="n">
        <f aca="false">SUM(BB7:BB29)</f>
        <v>0</v>
      </c>
      <c r="BC30" s="167" t="n">
        <f aca="false">SUM(BC7:BC29)</f>
        <v>0</v>
      </c>
      <c r="BD30" s="167" t="n">
        <f aca="false">SUM(BD7:BD29)</f>
        <v>0</v>
      </c>
      <c r="BE30" s="167" t="n">
        <f aca="false">SUM(BE7:BE29)</f>
        <v>0</v>
      </c>
    </row>
    <row r="31" customFormat="false" ht="12.75" hidden="false" customHeight="false" outlineLevel="0" collapsed="false">
      <c r="A31" s="139" t="s">
        <v>130</v>
      </c>
      <c r="B31" s="140" t="s">
        <v>3671</v>
      </c>
      <c r="C31" s="141" t="s">
        <v>3672</v>
      </c>
      <c r="D31" s="142"/>
      <c r="E31" s="143"/>
      <c r="F31" s="143"/>
      <c r="G31" s="144"/>
      <c r="H31" s="145"/>
      <c r="I31" s="146"/>
      <c r="J31" s="147"/>
      <c r="K31" s="148"/>
      <c r="O31" s="149" t="n">
        <v>1</v>
      </c>
    </row>
    <row r="32" customFormat="false" ht="12.75" hidden="false" customHeight="false" outlineLevel="0" collapsed="false">
      <c r="A32" s="150" t="n">
        <v>19</v>
      </c>
      <c r="B32" s="151" t="s">
        <v>3795</v>
      </c>
      <c r="C32" s="152" t="s">
        <v>3796</v>
      </c>
      <c r="D32" s="153" t="s">
        <v>161</v>
      </c>
      <c r="E32" s="154" t="n">
        <v>4.41</v>
      </c>
      <c r="F32" s="154" t="n">
        <v>0</v>
      </c>
      <c r="G32" s="155" t="n">
        <f aca="false">E32*F32</f>
        <v>0</v>
      </c>
      <c r="H32" s="156" t="n">
        <v>1.1322</v>
      </c>
      <c r="I32" s="157" t="n">
        <f aca="false">E32*H32</f>
        <v>4.993002</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0</v>
      </c>
      <c r="B33" s="151" t="s">
        <v>3840</v>
      </c>
      <c r="C33" s="152" t="s">
        <v>3841</v>
      </c>
      <c r="D33" s="153" t="s">
        <v>161</v>
      </c>
      <c r="E33" s="154" t="n">
        <v>0.5</v>
      </c>
      <c r="F33" s="154" t="n">
        <v>0</v>
      </c>
      <c r="G33" s="155" t="n">
        <f aca="false">E33*F33</f>
        <v>0</v>
      </c>
      <c r="H33" s="156" t="n">
        <v>2.5</v>
      </c>
      <c r="I33" s="157" t="n">
        <f aca="false">E33*H33</f>
        <v>1.25</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1</v>
      </c>
      <c r="B34" s="151" t="s">
        <v>3842</v>
      </c>
      <c r="C34" s="152" t="s">
        <v>3843</v>
      </c>
      <c r="D34" s="153" t="s">
        <v>142</v>
      </c>
      <c r="E34" s="154" t="n">
        <v>1</v>
      </c>
      <c r="F34" s="154" t="n">
        <v>0</v>
      </c>
      <c r="G34" s="155" t="n">
        <f aca="false">E34*F34</f>
        <v>0</v>
      </c>
      <c r="H34" s="156" t="n">
        <v>0.0048</v>
      </c>
      <c r="I34" s="157" t="n">
        <f aca="false">E34*H34</f>
        <v>0.0048</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8"/>
      <c r="B35" s="159" t="s">
        <v>155</v>
      </c>
      <c r="C35" s="160" t="s">
        <v>3692</v>
      </c>
      <c r="D35" s="161"/>
      <c r="E35" s="162"/>
      <c r="F35" s="163"/>
      <c r="G35" s="164" t="n">
        <f aca="false">SUM(G31:G34)</f>
        <v>0</v>
      </c>
      <c r="H35" s="165"/>
      <c r="I35" s="166" t="n">
        <f aca="false">SUM(I31:I34)</f>
        <v>6.247802</v>
      </c>
      <c r="J35" s="165"/>
      <c r="K35" s="166" t="n">
        <f aca="false">SUM(K31:K34)</f>
        <v>0</v>
      </c>
      <c r="O35" s="149" t="n">
        <v>4</v>
      </c>
      <c r="BA35" s="167" t="n">
        <f aca="false">SUM(BA31:BA34)</f>
        <v>0</v>
      </c>
      <c r="BB35" s="167" t="n">
        <f aca="false">SUM(BB31:BB34)</f>
        <v>0</v>
      </c>
      <c r="BC35" s="167" t="n">
        <f aca="false">SUM(BC31:BC34)</f>
        <v>0</v>
      </c>
      <c r="BD35" s="167" t="n">
        <f aca="false">SUM(BD31:BD34)</f>
        <v>0</v>
      </c>
      <c r="BE35" s="167" t="n">
        <f aca="false">SUM(BE31:BE34)</f>
        <v>0</v>
      </c>
    </row>
    <row r="36" customFormat="false" ht="12.75" hidden="false" customHeight="false" outlineLevel="0" collapsed="false">
      <c r="A36" s="139" t="s">
        <v>130</v>
      </c>
      <c r="B36" s="140" t="s">
        <v>3693</v>
      </c>
      <c r="C36" s="141" t="s">
        <v>3844</v>
      </c>
      <c r="D36" s="142"/>
      <c r="E36" s="143"/>
      <c r="F36" s="143"/>
      <c r="G36" s="144"/>
      <c r="H36" s="145"/>
      <c r="I36" s="146"/>
      <c r="J36" s="147"/>
      <c r="K36" s="148"/>
      <c r="O36" s="149" t="n">
        <v>1</v>
      </c>
    </row>
    <row r="37" customFormat="false" ht="12.75" hidden="false" customHeight="false" outlineLevel="0" collapsed="false">
      <c r="A37" s="150" t="n">
        <v>22</v>
      </c>
      <c r="B37" s="151" t="s">
        <v>3845</v>
      </c>
      <c r="C37" s="152" t="s">
        <v>3846</v>
      </c>
      <c r="D37" s="153" t="s">
        <v>191</v>
      </c>
      <c r="E37" s="154" t="n">
        <v>42</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3</v>
      </c>
      <c r="B38" s="151" t="s">
        <v>3847</v>
      </c>
      <c r="C38" s="152" t="s">
        <v>3848</v>
      </c>
      <c r="D38" s="153" t="s">
        <v>194</v>
      </c>
      <c r="E38" s="154" t="n">
        <v>1</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4</v>
      </c>
      <c r="B39" s="151" t="s">
        <v>3849</v>
      </c>
      <c r="C39" s="152" t="s">
        <v>3850</v>
      </c>
      <c r="D39" s="153" t="s">
        <v>194</v>
      </c>
      <c r="E39" s="154" t="n">
        <v>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5</v>
      </c>
      <c r="B40" s="151" t="s">
        <v>3851</v>
      </c>
      <c r="C40" s="152" t="s">
        <v>3852</v>
      </c>
      <c r="D40" s="153" t="s">
        <v>194</v>
      </c>
      <c r="E40" s="154" t="n">
        <v>2</v>
      </c>
      <c r="F40" s="154" t="n">
        <v>0</v>
      </c>
      <c r="G40" s="155" t="n">
        <f aca="false">E40*F40</f>
        <v>0</v>
      </c>
      <c r="H40" s="156" t="n">
        <v>0.00022</v>
      </c>
      <c r="I40" s="157" t="n">
        <f aca="false">E40*H40</f>
        <v>0.00044</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6</v>
      </c>
      <c r="B41" s="151" t="s">
        <v>3853</v>
      </c>
      <c r="C41" s="152" t="s">
        <v>3854</v>
      </c>
      <c r="D41" s="153" t="s">
        <v>194</v>
      </c>
      <c r="E41" s="154" t="n">
        <v>4</v>
      </c>
      <c r="F41" s="154" t="n">
        <v>0</v>
      </c>
      <c r="G41" s="155" t="n">
        <f aca="false">E41*F41</f>
        <v>0</v>
      </c>
      <c r="H41" s="156" t="n">
        <v>0.00022</v>
      </c>
      <c r="I41" s="157" t="n">
        <f aca="false">E41*H41</f>
        <v>0.00088</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7</v>
      </c>
      <c r="B42" s="151" t="s">
        <v>3855</v>
      </c>
      <c r="C42" s="152" t="s">
        <v>3856</v>
      </c>
      <c r="D42" s="153" t="s">
        <v>194</v>
      </c>
      <c r="E42" s="154" t="n">
        <v>3</v>
      </c>
      <c r="F42" s="154" t="n">
        <v>0</v>
      </c>
      <c r="G42" s="155" t="n">
        <f aca="false">E42*F42</f>
        <v>0</v>
      </c>
      <c r="H42" s="156" t="n">
        <v>0.00019</v>
      </c>
      <c r="I42" s="157" t="n">
        <f aca="false">E42*H42</f>
        <v>0.00057</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8</v>
      </c>
      <c r="B43" s="151" t="s">
        <v>3857</v>
      </c>
      <c r="C43" s="152" t="s">
        <v>3858</v>
      </c>
      <c r="D43" s="153" t="s">
        <v>194</v>
      </c>
      <c r="E43" s="154" t="n">
        <v>1</v>
      </c>
      <c r="F43" s="154" t="n">
        <v>0</v>
      </c>
      <c r="G43" s="155" t="n">
        <f aca="false">E43*F43</f>
        <v>0</v>
      </c>
      <c r="H43" s="156" t="n">
        <v>2E-005</v>
      </c>
      <c r="I43" s="157" t="n">
        <f aca="false">E43*H43</f>
        <v>2E-005</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9</v>
      </c>
      <c r="B44" s="151" t="s">
        <v>3859</v>
      </c>
      <c r="C44" s="152" t="s">
        <v>3860</v>
      </c>
      <c r="D44" s="153" t="s">
        <v>194</v>
      </c>
      <c r="E44" s="154" t="n">
        <v>1</v>
      </c>
      <c r="F44" s="154" t="n">
        <v>0</v>
      </c>
      <c r="G44" s="155" t="n">
        <f aca="false">E44*F44</f>
        <v>0</v>
      </c>
      <c r="H44" s="156" t="n">
        <v>0.00019</v>
      </c>
      <c r="I44" s="157" t="n">
        <f aca="false">E44*H44</f>
        <v>0.0001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0</v>
      </c>
      <c r="B45" s="151" t="s">
        <v>3861</v>
      </c>
      <c r="C45" s="152" t="s">
        <v>3862</v>
      </c>
      <c r="D45" s="153" t="s">
        <v>194</v>
      </c>
      <c r="E45" s="154" t="n">
        <v>1</v>
      </c>
      <c r="F45" s="154" t="n">
        <v>0</v>
      </c>
      <c r="G45" s="155" t="n">
        <f aca="false">E45*F45</f>
        <v>0</v>
      </c>
      <c r="H45" s="156" t="n">
        <v>22.80478</v>
      </c>
      <c r="I45" s="157" t="n">
        <f aca="false">E45*H45</f>
        <v>22.80478</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false" outlineLevel="0" collapsed="false">
      <c r="A46" s="150" t="n">
        <v>31</v>
      </c>
      <c r="B46" s="151" t="s">
        <v>3863</v>
      </c>
      <c r="C46" s="152" t="s">
        <v>3864</v>
      </c>
      <c r="D46" s="153" t="s">
        <v>194</v>
      </c>
      <c r="E46" s="154" t="n">
        <v>1</v>
      </c>
      <c r="F46" s="154" t="n">
        <v>0</v>
      </c>
      <c r="G46" s="155" t="n">
        <f aca="false">E46*F46</f>
        <v>0</v>
      </c>
      <c r="H46" s="156" t="n">
        <v>0.11178</v>
      </c>
      <c r="I46" s="157" t="n">
        <f aca="false">E46*H46</f>
        <v>0.1117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3865</v>
      </c>
      <c r="C47" s="152" t="s">
        <v>3866</v>
      </c>
      <c r="D47" s="153" t="s">
        <v>194</v>
      </c>
      <c r="E47" s="154" t="n">
        <v>1</v>
      </c>
      <c r="F47" s="154" t="n">
        <v>0</v>
      </c>
      <c r="G47" s="155" t="n">
        <f aca="false">E47*F47</f>
        <v>0</v>
      </c>
      <c r="H47" s="156" t="n">
        <v>0.00702</v>
      </c>
      <c r="I47" s="157" t="n">
        <f aca="false">E47*H47</f>
        <v>0.00702</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33</v>
      </c>
      <c r="B48" s="151" t="s">
        <v>3867</v>
      </c>
      <c r="C48" s="152" t="s">
        <v>3868</v>
      </c>
      <c r="D48" s="153" t="s">
        <v>149</v>
      </c>
      <c r="E48" s="154" t="n">
        <v>1</v>
      </c>
      <c r="F48" s="154" t="n">
        <v>0</v>
      </c>
      <c r="G48" s="155" t="n">
        <f aca="false">E48*F48</f>
        <v>0</v>
      </c>
      <c r="H48" s="156" t="n">
        <v>0</v>
      </c>
      <c r="I48" s="157" t="n">
        <f aca="false">E48*H48</f>
        <v>0</v>
      </c>
      <c r="J48" s="156"/>
      <c r="K48" s="157" t="n">
        <f aca="false">E48*J48</f>
        <v>0</v>
      </c>
      <c r="O48" s="149" t="n">
        <v>2</v>
      </c>
      <c r="AA48" s="119" t="n">
        <v>12</v>
      </c>
      <c r="AB48" s="119" t="n">
        <v>0</v>
      </c>
      <c r="AC48" s="119" t="n">
        <v>33</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3869</v>
      </c>
      <c r="C49" s="152" t="s">
        <v>3870</v>
      </c>
      <c r="D49" s="153" t="s">
        <v>191</v>
      </c>
      <c r="E49" s="154" t="n">
        <v>42</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871</v>
      </c>
      <c r="C50" s="152" t="s">
        <v>3872</v>
      </c>
      <c r="D50" s="153" t="s">
        <v>3873</v>
      </c>
      <c r="E50" s="154" t="n">
        <v>2</v>
      </c>
      <c r="F50" s="154" t="n">
        <v>0</v>
      </c>
      <c r="G50" s="155" t="n">
        <f aca="false">E50*F50</f>
        <v>0</v>
      </c>
      <c r="H50" s="156" t="n">
        <v>0.03613</v>
      </c>
      <c r="I50" s="157" t="n">
        <f aca="false">E50*H50</f>
        <v>0.07226</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874</v>
      </c>
      <c r="C51" s="152" t="s">
        <v>3875</v>
      </c>
      <c r="D51" s="153" t="s">
        <v>191</v>
      </c>
      <c r="E51" s="154" t="n">
        <v>42</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13</v>
      </c>
      <c r="C52" s="152" t="s">
        <v>3714</v>
      </c>
      <c r="D52" s="153" t="s">
        <v>149</v>
      </c>
      <c r="E52" s="154" t="n">
        <v>1</v>
      </c>
      <c r="F52" s="154" t="n">
        <v>0</v>
      </c>
      <c r="G52" s="155" t="n">
        <f aca="false">E52*F52</f>
        <v>0</v>
      </c>
      <c r="H52" s="156" t="n">
        <v>0</v>
      </c>
      <c r="I52" s="157" t="n">
        <f aca="false">E52*H52</f>
        <v>0</v>
      </c>
      <c r="J52" s="156"/>
      <c r="K52" s="157" t="n">
        <f aca="false">E52*J52</f>
        <v>0</v>
      </c>
      <c r="O52" s="149" t="n">
        <v>2</v>
      </c>
      <c r="AA52" s="119" t="n">
        <v>12</v>
      </c>
      <c r="AB52" s="119" t="n">
        <v>0</v>
      </c>
      <c r="AC52" s="119" t="n">
        <v>37</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3716</v>
      </c>
      <c r="C53" s="152" t="s">
        <v>3717</v>
      </c>
      <c r="D53" s="153" t="s">
        <v>149</v>
      </c>
      <c r="E53" s="154" t="n">
        <v>1</v>
      </c>
      <c r="F53" s="154" t="n">
        <v>0</v>
      </c>
      <c r="G53" s="155" t="n">
        <f aca="false">E53*F53</f>
        <v>0</v>
      </c>
      <c r="H53" s="156" t="n">
        <v>0</v>
      </c>
      <c r="I53" s="157" t="n">
        <f aca="false">E53*H53</f>
        <v>0</v>
      </c>
      <c r="J53" s="156"/>
      <c r="K53" s="157" t="n">
        <f aca="false">E53*J53</f>
        <v>0</v>
      </c>
      <c r="O53" s="149" t="n">
        <v>2</v>
      </c>
      <c r="AA53" s="119" t="n">
        <v>12</v>
      </c>
      <c r="AB53" s="119" t="n">
        <v>0</v>
      </c>
      <c r="AC53" s="119" t="n">
        <v>38</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688</v>
      </c>
      <c r="C54" s="152" t="s">
        <v>3876</v>
      </c>
      <c r="D54" s="153" t="s">
        <v>191</v>
      </c>
      <c r="E54" s="154" t="n">
        <v>43</v>
      </c>
      <c r="F54" s="154" t="n">
        <v>0</v>
      </c>
      <c r="G54" s="155" t="n">
        <f aca="false">E54*F54</f>
        <v>0</v>
      </c>
      <c r="H54" s="156" t="n">
        <v>0.001</v>
      </c>
      <c r="I54" s="157" t="n">
        <f aca="false">E54*H54</f>
        <v>0.043</v>
      </c>
      <c r="J54" s="156"/>
      <c r="K54" s="157" t="n">
        <f aca="false">E54*J54</f>
        <v>0</v>
      </c>
      <c r="O54" s="149" t="n">
        <v>2</v>
      </c>
      <c r="AA54" s="119" t="n">
        <v>3</v>
      </c>
      <c r="AB54" s="119" t="n">
        <v>1</v>
      </c>
      <c r="AC54" s="119" t="s">
        <v>3688</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0</v>
      </c>
      <c r="B55" s="151" t="s">
        <v>3690</v>
      </c>
      <c r="C55" s="152" t="s">
        <v>3877</v>
      </c>
      <c r="D55" s="153" t="s">
        <v>191</v>
      </c>
      <c r="E55" s="154" t="n">
        <v>45</v>
      </c>
      <c r="F55" s="154" t="n">
        <v>0</v>
      </c>
      <c r="G55" s="155" t="n">
        <f aca="false">E55*F55</f>
        <v>0</v>
      </c>
      <c r="H55" s="156" t="n">
        <v>0.0001</v>
      </c>
      <c r="I55" s="157" t="n">
        <f aca="false">E55*H55</f>
        <v>0.0045</v>
      </c>
      <c r="J55" s="156"/>
      <c r="K55" s="157" t="n">
        <f aca="false">E55*J55</f>
        <v>0</v>
      </c>
      <c r="O55" s="149" t="n">
        <v>2</v>
      </c>
      <c r="AA55" s="119" t="n">
        <v>3</v>
      </c>
      <c r="AB55" s="119" t="n">
        <v>1</v>
      </c>
      <c r="AC55" s="119" t="s">
        <v>369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719</v>
      </c>
      <c r="C56" s="152" t="s">
        <v>3878</v>
      </c>
      <c r="D56" s="153" t="s">
        <v>149</v>
      </c>
      <c r="E56" s="154" t="n">
        <v>9</v>
      </c>
      <c r="F56" s="154" t="n">
        <v>0</v>
      </c>
      <c r="G56" s="155" t="n">
        <f aca="false">E56*F56</f>
        <v>0</v>
      </c>
      <c r="H56" s="156" t="n">
        <v>0.001</v>
      </c>
      <c r="I56" s="157" t="n">
        <f aca="false">E56*H56</f>
        <v>0.009</v>
      </c>
      <c r="J56" s="156"/>
      <c r="K56" s="157" t="n">
        <f aca="false">E56*J56</f>
        <v>0</v>
      </c>
      <c r="O56" s="149" t="n">
        <v>2</v>
      </c>
      <c r="AA56" s="119" t="n">
        <v>3</v>
      </c>
      <c r="AB56" s="119" t="n">
        <v>1</v>
      </c>
      <c r="AC56" s="119" t="s">
        <v>3719</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26</v>
      </c>
      <c r="C57" s="152" t="s">
        <v>3879</v>
      </c>
      <c r="D57" s="153" t="s">
        <v>149</v>
      </c>
      <c r="E57" s="154" t="n">
        <v>2</v>
      </c>
      <c r="F57" s="154" t="n">
        <v>0</v>
      </c>
      <c r="G57" s="155" t="n">
        <f aca="false">E57*F57</f>
        <v>0</v>
      </c>
      <c r="H57" s="156" t="n">
        <v>0.005</v>
      </c>
      <c r="I57" s="157" t="n">
        <f aca="false">E57*H57</f>
        <v>0.01</v>
      </c>
      <c r="J57" s="156"/>
      <c r="K57" s="157" t="n">
        <f aca="false">E57*J57</f>
        <v>0</v>
      </c>
      <c r="O57" s="149" t="n">
        <v>2</v>
      </c>
      <c r="AA57" s="119" t="n">
        <v>3</v>
      </c>
      <c r="AB57" s="119" t="n">
        <v>1</v>
      </c>
      <c r="AC57" s="119" t="s">
        <v>3726</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8</v>
      </c>
      <c r="C58" s="152" t="s">
        <v>3879</v>
      </c>
      <c r="D58" s="153" t="s">
        <v>149</v>
      </c>
      <c r="E58" s="154" t="n">
        <v>4</v>
      </c>
      <c r="F58" s="154" t="n">
        <v>0</v>
      </c>
      <c r="G58" s="155" t="n">
        <f aca="false">E58*F58</f>
        <v>0</v>
      </c>
      <c r="H58" s="156" t="n">
        <v>0.005</v>
      </c>
      <c r="I58" s="157" t="n">
        <f aca="false">E58*H58</f>
        <v>0.02</v>
      </c>
      <c r="J58" s="156"/>
      <c r="K58" s="157" t="n">
        <f aca="false">E58*J58</f>
        <v>0</v>
      </c>
      <c r="O58" s="149" t="n">
        <v>2</v>
      </c>
      <c r="AA58" s="119" t="n">
        <v>3</v>
      </c>
      <c r="AB58" s="119" t="n">
        <v>1</v>
      </c>
      <c r="AC58" s="119" t="s">
        <v>3728</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30</v>
      </c>
      <c r="C59" s="152" t="s">
        <v>3880</v>
      </c>
      <c r="D59" s="153" t="s">
        <v>149</v>
      </c>
      <c r="E59" s="154" t="n">
        <v>1</v>
      </c>
      <c r="F59" s="154" t="n">
        <v>0</v>
      </c>
      <c r="G59" s="155" t="n">
        <f aca="false">E59*F59</f>
        <v>0</v>
      </c>
      <c r="H59" s="156" t="n">
        <v>0.005</v>
      </c>
      <c r="I59" s="157" t="n">
        <f aca="false">E59*H59</f>
        <v>0.005</v>
      </c>
      <c r="J59" s="156"/>
      <c r="K59" s="157" t="n">
        <f aca="false">E59*J59</f>
        <v>0</v>
      </c>
      <c r="O59" s="149" t="n">
        <v>2</v>
      </c>
      <c r="AA59" s="119" t="n">
        <v>3</v>
      </c>
      <c r="AB59" s="119" t="n">
        <v>1</v>
      </c>
      <c r="AC59" s="119" t="s">
        <v>3730</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2</v>
      </c>
      <c r="C60" s="152" t="s">
        <v>3881</v>
      </c>
      <c r="D60" s="153" t="s">
        <v>149</v>
      </c>
      <c r="E60" s="154" t="n">
        <v>1</v>
      </c>
      <c r="F60" s="154" t="n">
        <v>0</v>
      </c>
      <c r="G60" s="155" t="n">
        <f aca="false">E60*F60</f>
        <v>0</v>
      </c>
      <c r="H60" s="156" t="n">
        <v>0.005</v>
      </c>
      <c r="I60" s="157" t="n">
        <f aca="false">E60*H60</f>
        <v>0.005</v>
      </c>
      <c r="J60" s="156"/>
      <c r="K60" s="157" t="n">
        <f aca="false">E60*J60</f>
        <v>0</v>
      </c>
      <c r="O60" s="149" t="n">
        <v>2</v>
      </c>
      <c r="AA60" s="119" t="n">
        <v>3</v>
      </c>
      <c r="AB60" s="119" t="n">
        <v>1</v>
      </c>
      <c r="AC60" s="119" t="s">
        <v>3732</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4</v>
      </c>
      <c r="C61" s="152" t="s">
        <v>3882</v>
      </c>
      <c r="D61" s="153" t="s">
        <v>149</v>
      </c>
      <c r="E61" s="154" t="n">
        <v>1</v>
      </c>
      <c r="F61" s="154" t="n">
        <v>0</v>
      </c>
      <c r="G61" s="155" t="n">
        <f aca="false">E61*F61</f>
        <v>0</v>
      </c>
      <c r="H61" s="156" t="n">
        <v>0.005</v>
      </c>
      <c r="I61" s="157" t="n">
        <f aca="false">E61*H61</f>
        <v>0.005</v>
      </c>
      <c r="J61" s="156"/>
      <c r="K61" s="157" t="n">
        <f aca="false">E61*J61</f>
        <v>0</v>
      </c>
      <c r="O61" s="149" t="n">
        <v>2</v>
      </c>
      <c r="AA61" s="119" t="n">
        <v>3</v>
      </c>
      <c r="AB61" s="119" t="n">
        <v>1</v>
      </c>
      <c r="AC61" s="119" t="s">
        <v>3734</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6</v>
      </c>
      <c r="C62" s="152" t="s">
        <v>3883</v>
      </c>
      <c r="D62" s="153" t="s">
        <v>149</v>
      </c>
      <c r="E62" s="154" t="n">
        <v>3</v>
      </c>
      <c r="F62" s="154" t="n">
        <v>0</v>
      </c>
      <c r="G62" s="155" t="n">
        <f aca="false">E62*F62</f>
        <v>0</v>
      </c>
      <c r="H62" s="156" t="n">
        <v>0.005</v>
      </c>
      <c r="I62" s="157" t="n">
        <f aca="false">E62*H62</f>
        <v>0.015</v>
      </c>
      <c r="J62" s="156"/>
      <c r="K62" s="157" t="n">
        <f aca="false">E62*J62</f>
        <v>0</v>
      </c>
      <c r="O62" s="149" t="n">
        <v>2</v>
      </c>
      <c r="AA62" s="119" t="n">
        <v>3</v>
      </c>
      <c r="AB62" s="119" t="n">
        <v>1</v>
      </c>
      <c r="AC62" s="119" t="s">
        <v>3736</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8</v>
      </c>
      <c r="C63" s="152" t="s">
        <v>3884</v>
      </c>
      <c r="D63" s="153" t="s">
        <v>149</v>
      </c>
      <c r="E63" s="154" t="n">
        <v>1</v>
      </c>
      <c r="F63" s="154" t="n">
        <v>0</v>
      </c>
      <c r="G63" s="155" t="n">
        <f aca="false">E63*F63</f>
        <v>0</v>
      </c>
      <c r="H63" s="156" t="n">
        <v>0.005</v>
      </c>
      <c r="I63" s="157" t="n">
        <f aca="false">E63*H63</f>
        <v>0.005</v>
      </c>
      <c r="J63" s="156"/>
      <c r="K63" s="157" t="n">
        <f aca="false">E63*J63</f>
        <v>0</v>
      </c>
      <c r="O63" s="149" t="n">
        <v>2</v>
      </c>
      <c r="AA63" s="119" t="n">
        <v>3</v>
      </c>
      <c r="AB63" s="119" t="n">
        <v>1</v>
      </c>
      <c r="AC63" s="119" t="s">
        <v>3738</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40</v>
      </c>
      <c r="C64" s="152" t="s">
        <v>3885</v>
      </c>
      <c r="D64" s="153" t="s">
        <v>149</v>
      </c>
      <c r="E64" s="154" t="n">
        <v>1</v>
      </c>
      <c r="F64" s="154" t="n">
        <v>0</v>
      </c>
      <c r="G64" s="155" t="n">
        <f aca="false">E64*F64</f>
        <v>0</v>
      </c>
      <c r="H64" s="156" t="n">
        <v>0.01</v>
      </c>
      <c r="I64" s="157" t="n">
        <f aca="false">E64*H64</f>
        <v>0.01</v>
      </c>
      <c r="J64" s="156"/>
      <c r="K64" s="157" t="n">
        <f aca="false">E64*J64</f>
        <v>0</v>
      </c>
      <c r="O64" s="149" t="n">
        <v>2</v>
      </c>
      <c r="AA64" s="119" t="n">
        <v>3</v>
      </c>
      <c r="AB64" s="119" t="n">
        <v>1</v>
      </c>
      <c r="AC64" s="119" t="s">
        <v>374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50</v>
      </c>
      <c r="B65" s="151" t="s">
        <v>3742</v>
      </c>
      <c r="C65" s="152" t="s">
        <v>3886</v>
      </c>
      <c r="D65" s="153" t="s">
        <v>149</v>
      </c>
      <c r="E65" s="154" t="n">
        <v>1</v>
      </c>
      <c r="F65" s="154" t="n">
        <v>0</v>
      </c>
      <c r="G65" s="155" t="n">
        <f aca="false">E65*F65</f>
        <v>0</v>
      </c>
      <c r="H65" s="156" t="n">
        <v>0.02</v>
      </c>
      <c r="I65" s="157" t="n">
        <f aca="false">E65*H65</f>
        <v>0.02</v>
      </c>
      <c r="J65" s="156"/>
      <c r="K65" s="157" t="n">
        <f aca="false">E65*J65</f>
        <v>0</v>
      </c>
      <c r="O65" s="149" t="n">
        <v>2</v>
      </c>
      <c r="AA65" s="119" t="n">
        <v>3</v>
      </c>
      <c r="AB65" s="119" t="n">
        <v>1</v>
      </c>
      <c r="AC65" s="119" t="s">
        <v>3742</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4</v>
      </c>
      <c r="C66" s="152" t="s">
        <v>3887</v>
      </c>
      <c r="D66" s="153" t="s">
        <v>149</v>
      </c>
      <c r="E66" s="154" t="n">
        <v>1</v>
      </c>
      <c r="F66" s="154" t="n">
        <v>0</v>
      </c>
      <c r="G66" s="155" t="n">
        <f aca="false">E66*F66</f>
        <v>0</v>
      </c>
      <c r="H66" s="156" t="n">
        <v>0.03</v>
      </c>
      <c r="I66" s="157" t="n">
        <f aca="false">E66*H66</f>
        <v>0.03</v>
      </c>
      <c r="J66" s="156"/>
      <c r="K66" s="157" t="n">
        <f aca="false">E66*J66</f>
        <v>0</v>
      </c>
      <c r="O66" s="149" t="n">
        <v>2</v>
      </c>
      <c r="AA66" s="119" t="n">
        <v>3</v>
      </c>
      <c r="AB66" s="119" t="n">
        <v>1</v>
      </c>
      <c r="AC66" s="119" t="s">
        <v>3744</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6</v>
      </c>
      <c r="C67" s="152" t="s">
        <v>3888</v>
      </c>
      <c r="D67" s="153" t="s">
        <v>149</v>
      </c>
      <c r="E67" s="154" t="n">
        <v>1</v>
      </c>
      <c r="F67" s="154" t="n">
        <v>0</v>
      </c>
      <c r="G67" s="155" t="n">
        <f aca="false">E67*F67</f>
        <v>0</v>
      </c>
      <c r="H67" s="156" t="n">
        <v>0.015</v>
      </c>
      <c r="I67" s="157" t="n">
        <f aca="false">E67*H67</f>
        <v>0.015</v>
      </c>
      <c r="J67" s="156"/>
      <c r="K67" s="157" t="n">
        <f aca="false">E67*J67</f>
        <v>0</v>
      </c>
      <c r="O67" s="149" t="n">
        <v>2</v>
      </c>
      <c r="AA67" s="119" t="n">
        <v>3</v>
      </c>
      <c r="AB67" s="119" t="n">
        <v>1</v>
      </c>
      <c r="AC67" s="119" t="s">
        <v>3746</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8"/>
      <c r="B68" s="159" t="s">
        <v>155</v>
      </c>
      <c r="C68" s="160" t="s">
        <v>3889</v>
      </c>
      <c r="D68" s="161"/>
      <c r="E68" s="162"/>
      <c r="F68" s="163"/>
      <c r="G68" s="164" t="n">
        <f aca="false">SUM(G36:G67)</f>
        <v>0</v>
      </c>
      <c r="H68" s="165"/>
      <c r="I68" s="166" t="n">
        <f aca="false">SUM(I36:I67)</f>
        <v>23.19444</v>
      </c>
      <c r="J68" s="165"/>
      <c r="K68" s="166" t="n">
        <f aca="false">SUM(K36:K67)</f>
        <v>0</v>
      </c>
      <c r="O68" s="149" t="n">
        <v>4</v>
      </c>
      <c r="BA68" s="167" t="n">
        <f aca="false">SUM(BA36:BA67)</f>
        <v>0</v>
      </c>
      <c r="BB68" s="167" t="n">
        <f aca="false">SUM(BB36:BB67)</f>
        <v>0</v>
      </c>
      <c r="BC68" s="167" t="n">
        <f aca="false">SUM(BC36:BC67)</f>
        <v>0</v>
      </c>
      <c r="BD68" s="167" t="n">
        <f aca="false">SUM(BD36:BD67)</f>
        <v>0</v>
      </c>
      <c r="BE68" s="167" t="n">
        <f aca="false">SUM(BE36:BE67)</f>
        <v>0</v>
      </c>
    </row>
    <row r="69" customFormat="false" ht="12.75" hidden="false" customHeight="false" outlineLevel="0" collapsed="false">
      <c r="A69" s="139" t="s">
        <v>130</v>
      </c>
      <c r="B69" s="140" t="s">
        <v>496</v>
      </c>
      <c r="C69" s="141" t="s">
        <v>497</v>
      </c>
      <c r="D69" s="142"/>
      <c r="E69" s="143"/>
      <c r="F69" s="143"/>
      <c r="G69" s="144"/>
      <c r="H69" s="145"/>
      <c r="I69" s="146"/>
      <c r="J69" s="147"/>
      <c r="K69" s="148"/>
      <c r="O69" s="149" t="n">
        <v>1</v>
      </c>
    </row>
    <row r="70" customFormat="false" ht="12.75" hidden="false" customHeight="false" outlineLevel="0" collapsed="false">
      <c r="A70" s="150" t="n">
        <v>53</v>
      </c>
      <c r="B70" s="151" t="s">
        <v>3757</v>
      </c>
      <c r="C70" s="152" t="s">
        <v>3758</v>
      </c>
      <c r="D70" s="153" t="s">
        <v>216</v>
      </c>
      <c r="E70" s="154" t="n">
        <v>103.3976638</v>
      </c>
      <c r="F70" s="154" t="n">
        <v>0</v>
      </c>
      <c r="G70" s="155" t="n">
        <f aca="false">E70*F70</f>
        <v>0</v>
      </c>
      <c r="H70" s="156" t="n">
        <v>0</v>
      </c>
      <c r="I70" s="157" t="n">
        <f aca="false">E70*H70</f>
        <v>0</v>
      </c>
      <c r="J70" s="156"/>
      <c r="K70" s="157" t="n">
        <f aca="false">E70*J70</f>
        <v>0</v>
      </c>
      <c r="O70" s="149" t="n">
        <v>2</v>
      </c>
      <c r="AA70" s="119" t="n">
        <v>7</v>
      </c>
      <c r="AB70" s="119" t="n">
        <v>1</v>
      </c>
      <c r="AC70" s="119" t="n">
        <v>2</v>
      </c>
      <c r="AZ70" s="119" t="n">
        <v>1</v>
      </c>
      <c r="BA70" s="119" t="n">
        <f aca="false">IF(AZ70=1,G70,0)</f>
        <v>0</v>
      </c>
      <c r="BB70" s="119" t="n">
        <f aca="false">IF(AZ70=2,G70,0)</f>
        <v>0</v>
      </c>
      <c r="BC70" s="119" t="n">
        <f aca="false">IF(AZ70=3,G70,0)</f>
        <v>0</v>
      </c>
      <c r="BD70" s="119" t="n">
        <f aca="false">IF(AZ70=4,G70,0)</f>
        <v>0</v>
      </c>
      <c r="BE70" s="119" t="n">
        <f aca="false">IF(AZ70=5,G70,0)</f>
        <v>0</v>
      </c>
      <c r="CA70" s="149" t="n">
        <v>7</v>
      </c>
      <c r="CB70" s="149" t="n">
        <v>1</v>
      </c>
    </row>
    <row r="71" customFormat="false" ht="12.75" hidden="false" customHeight="false" outlineLevel="0" collapsed="false">
      <c r="A71" s="158"/>
      <c r="B71" s="159" t="s">
        <v>155</v>
      </c>
      <c r="C71" s="160" t="s">
        <v>500</v>
      </c>
      <c r="D71" s="161"/>
      <c r="E71" s="162"/>
      <c r="F71" s="163"/>
      <c r="G71" s="164" t="n">
        <f aca="false">SUM(G69:G70)</f>
        <v>0</v>
      </c>
      <c r="H71" s="165"/>
      <c r="I71" s="166" t="n">
        <f aca="false">SUM(I69:I70)</f>
        <v>0</v>
      </c>
      <c r="J71" s="165"/>
      <c r="K71" s="166" t="n">
        <f aca="false">SUM(K69:K70)</f>
        <v>0</v>
      </c>
      <c r="O71" s="149" t="n">
        <v>4</v>
      </c>
      <c r="BA71" s="167" t="n">
        <f aca="false">SUM(BA69:BA70)</f>
        <v>0</v>
      </c>
      <c r="BB71" s="167" t="n">
        <f aca="false">SUM(BB69:BB70)</f>
        <v>0</v>
      </c>
      <c r="BC71" s="167" t="n">
        <f aca="false">SUM(BC69:BC70)</f>
        <v>0</v>
      </c>
      <c r="BD71" s="167" t="n">
        <f aca="false">SUM(BD69:BD70)</f>
        <v>0</v>
      </c>
      <c r="BE71" s="167" t="n">
        <f aca="false">SUM(BE69:BE70)</f>
        <v>0</v>
      </c>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A98" s="168"/>
      <c r="B98" s="168"/>
      <c r="C98" s="168"/>
      <c r="D98" s="168"/>
      <c r="E98" s="168"/>
      <c r="F98" s="168"/>
      <c r="G98" s="168"/>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A130" s="169"/>
      <c r="B130" s="169"/>
    </row>
    <row r="131" customFormat="false" ht="12.75" hidden="false" customHeight="false" outlineLevel="0" collapsed="false">
      <c r="A131" s="168"/>
      <c r="B131" s="168"/>
      <c r="C131" s="170"/>
      <c r="D131" s="170"/>
      <c r="E131" s="171"/>
      <c r="F131" s="170"/>
      <c r="G131" s="172"/>
    </row>
    <row r="132" customFormat="false" ht="12.75" hidden="false" customHeight="false" outlineLevel="0" collapsed="false">
      <c r="A132" s="173"/>
      <c r="B132" s="173"/>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sheetData>
  <mergeCells count="8">
    <mergeCell ref="A1:G1"/>
    <mergeCell ref="A3:B3"/>
    <mergeCell ref="A4:B4"/>
    <mergeCell ref="E4:G4"/>
    <mergeCell ref="C18:G18"/>
    <mergeCell ref="C20:G20"/>
    <mergeCell ref="C23:G23"/>
    <mergeCell ref="C28:G2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59</v>
      </c>
      <c r="I1" s="92"/>
    </row>
    <row r="2" customFormat="false" ht="13.5" hidden="false" customHeight="false" outlineLevel="0" collapsed="false">
      <c r="A2" s="93" t="s">
        <v>108</v>
      </c>
      <c r="B2" s="93"/>
      <c r="C2" s="94" t="s">
        <v>99</v>
      </c>
      <c r="D2" s="95"/>
      <c r="E2" s="96"/>
      <c r="F2" s="95"/>
      <c r="G2" s="97" t="s">
        <v>6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80 F2.300.380 Pol'!B7</f>
        <v>210</v>
      </c>
      <c r="B7" s="67" t="str">
        <f aca="false">'F2.300.380 F2.300.380 Pol'!C7</f>
        <v>Svítidla, stožáry, výložníky a kabely</v>
      </c>
      <c r="D7" s="107"/>
      <c r="E7" s="108"/>
      <c r="F7" s="109"/>
      <c r="G7" s="109"/>
      <c r="H7" s="109"/>
      <c r="I7" s="110"/>
    </row>
    <row r="8" s="98" customFormat="true" ht="13.5" hidden="false" customHeight="false" outlineLevel="0" collapsed="false">
      <c r="A8" s="106" t="str">
        <f aca="false">'F2.300.380 F2.300.380 Pol'!B34</f>
        <v>M46</v>
      </c>
      <c r="B8" s="67" t="str">
        <f aca="false">'F2.300.380 F2.300.380 Pol'!C34</f>
        <v>Zemní práce</v>
      </c>
      <c r="D8" s="107"/>
      <c r="E8" s="108"/>
      <c r="F8" s="109"/>
      <c r="G8" s="109"/>
      <c r="H8" s="109"/>
      <c r="I8" s="110"/>
    </row>
    <row r="9" s="14" customFormat="true" ht="13.5" hidden="false" customHeight="false" outlineLevel="0" collapsed="false">
      <c r="A9" s="111"/>
      <c r="B9" s="112" t="s">
        <v>116</v>
      </c>
      <c r="C9" s="112"/>
      <c r="D9" s="113"/>
      <c r="E9" s="114"/>
      <c r="F9" s="115"/>
      <c r="G9" s="115"/>
      <c r="H9" s="115"/>
      <c r="I9" s="116"/>
    </row>
    <row r="10" customFormat="false" ht="12.75" hidden="false" customHeight="false" outlineLevel="0" collapsed="false">
      <c r="A10" s="98"/>
      <c r="B10" s="98"/>
      <c r="C10" s="98"/>
      <c r="D10" s="98"/>
      <c r="E10" s="98"/>
      <c r="F10" s="98"/>
      <c r="G10" s="98"/>
      <c r="H10" s="98"/>
      <c r="I10" s="98"/>
    </row>
    <row r="12" customFormat="false" ht="12.75" hidden="false" customHeight="false" outlineLevel="0" collapsed="false">
      <c r="B12" s="14"/>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80 F2.300.380 Rek'!H1</f>
        <v>F2.300.380</v>
      </c>
      <c r="G3" s="128"/>
    </row>
    <row r="4" customFormat="false" ht="13.5" hidden="false" customHeight="false" outlineLevel="0" collapsed="false">
      <c r="A4" s="129" t="s">
        <v>108</v>
      </c>
      <c r="B4" s="129"/>
      <c r="C4" s="94" t="s">
        <v>99</v>
      </c>
      <c r="D4" s="130"/>
      <c r="E4" s="131" t="str">
        <f aca="false">'F2.300.380 F2.300.380 Rek'!G2</f>
        <v>Veřejné osvětl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890</v>
      </c>
      <c r="C7" s="141" t="s">
        <v>3891</v>
      </c>
      <c r="D7" s="142"/>
      <c r="E7" s="143"/>
      <c r="F7" s="143"/>
      <c r="G7" s="144"/>
      <c r="H7" s="145"/>
      <c r="I7" s="146"/>
      <c r="J7" s="147"/>
      <c r="K7" s="148"/>
      <c r="O7" s="149" t="n">
        <v>1</v>
      </c>
    </row>
    <row r="8" customFormat="false" ht="22.5" hidden="false" customHeight="false" outlineLevel="0" collapsed="false">
      <c r="A8" s="150" t="n">
        <v>1</v>
      </c>
      <c r="B8" s="151" t="s">
        <v>3892</v>
      </c>
      <c r="C8" s="152" t="s">
        <v>3893</v>
      </c>
      <c r="D8" s="153" t="s">
        <v>149</v>
      </c>
      <c r="E8" s="154" t="n">
        <v>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22.5" hidden="false" customHeight="false" outlineLevel="0" collapsed="false">
      <c r="A9" s="150" t="n">
        <v>2</v>
      </c>
      <c r="B9" s="151" t="s">
        <v>3894</v>
      </c>
      <c r="C9" s="152" t="s">
        <v>3895</v>
      </c>
      <c r="D9" s="153" t="s">
        <v>149</v>
      </c>
      <c r="E9" s="154" t="n">
        <v>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22.5" hidden="false" customHeight="false" outlineLevel="0" collapsed="false">
      <c r="A10" s="150" t="n">
        <v>3</v>
      </c>
      <c r="B10" s="151" t="s">
        <v>3896</v>
      </c>
      <c r="C10" s="152" t="s">
        <v>3897</v>
      </c>
      <c r="D10" s="153" t="s">
        <v>149</v>
      </c>
      <c r="E10" s="154" t="n">
        <v>9</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22.5" hidden="false" customHeight="false" outlineLevel="0" collapsed="false">
      <c r="A11" s="150" t="n">
        <v>4</v>
      </c>
      <c r="B11" s="151" t="s">
        <v>3898</v>
      </c>
      <c r="C11" s="152" t="s">
        <v>3899</v>
      </c>
      <c r="D11" s="153" t="s">
        <v>149</v>
      </c>
      <c r="E11" s="154" t="n">
        <v>9</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22.5" hidden="false" customHeight="false" outlineLevel="0" collapsed="false">
      <c r="A12" s="150" t="n">
        <v>5</v>
      </c>
      <c r="B12" s="151" t="s">
        <v>3900</v>
      </c>
      <c r="C12" s="152" t="s">
        <v>3901</v>
      </c>
      <c r="D12" s="153" t="s">
        <v>149</v>
      </c>
      <c r="E12" s="154" t="n">
        <v>2</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22.5" hidden="false" customHeight="false" outlineLevel="0" collapsed="false">
      <c r="A13" s="150" t="n">
        <v>6</v>
      </c>
      <c r="B13" s="151" t="s">
        <v>3902</v>
      </c>
      <c r="C13" s="152" t="s">
        <v>3903</v>
      </c>
      <c r="D13" s="153" t="s">
        <v>149</v>
      </c>
      <c r="E13" s="154" t="n">
        <v>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22.5" hidden="false" customHeight="false" outlineLevel="0" collapsed="false">
      <c r="A14" s="150" t="n">
        <v>7</v>
      </c>
      <c r="B14" s="151" t="s">
        <v>3904</v>
      </c>
      <c r="C14" s="152" t="s">
        <v>3905</v>
      </c>
      <c r="D14" s="153" t="s">
        <v>149</v>
      </c>
      <c r="E14" s="154" t="n">
        <v>1</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22.5" hidden="false" customHeight="false" outlineLevel="0" collapsed="false">
      <c r="A15" s="150" t="n">
        <v>8</v>
      </c>
      <c r="B15" s="151" t="s">
        <v>3906</v>
      </c>
      <c r="C15" s="152" t="s">
        <v>3907</v>
      </c>
      <c r="D15" s="153" t="s">
        <v>191</v>
      </c>
      <c r="E15" s="154" t="n">
        <v>230</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22.5" hidden="false" customHeight="false" outlineLevel="0" collapsed="false">
      <c r="A16" s="150" t="n">
        <v>9</v>
      </c>
      <c r="B16" s="151" t="s">
        <v>3908</v>
      </c>
      <c r="C16" s="152" t="s">
        <v>3909</v>
      </c>
      <c r="D16" s="153" t="s">
        <v>1743</v>
      </c>
      <c r="E16" s="154" t="n">
        <v>5</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22.5" hidden="false" customHeight="false" outlineLevel="0" collapsed="false">
      <c r="A17" s="150" t="n">
        <v>10</v>
      </c>
      <c r="B17" s="151" t="s">
        <v>3910</v>
      </c>
      <c r="C17" s="152" t="s">
        <v>3911</v>
      </c>
      <c r="D17" s="153" t="s">
        <v>142</v>
      </c>
      <c r="E17" s="154" t="n">
        <v>10</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22.5" hidden="false" customHeight="false" outlineLevel="0" collapsed="false">
      <c r="A18" s="150" t="n">
        <v>11</v>
      </c>
      <c r="B18" s="151" t="s">
        <v>3912</v>
      </c>
      <c r="C18" s="152" t="s">
        <v>3913</v>
      </c>
      <c r="D18" s="153" t="s">
        <v>149</v>
      </c>
      <c r="E18" s="154" t="n">
        <v>20</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22.5" hidden="false" customHeight="false" outlineLevel="0" collapsed="false">
      <c r="A19" s="150" t="n">
        <v>12</v>
      </c>
      <c r="B19" s="151" t="s">
        <v>3914</v>
      </c>
      <c r="C19" s="152" t="s">
        <v>3915</v>
      </c>
      <c r="D19" s="153" t="s">
        <v>149</v>
      </c>
      <c r="E19" s="154" t="n">
        <v>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22.5" hidden="false" customHeight="false" outlineLevel="0" collapsed="false">
      <c r="A20" s="150" t="n">
        <v>13</v>
      </c>
      <c r="B20" s="151" t="s">
        <v>3916</v>
      </c>
      <c r="C20" s="152" t="s">
        <v>3917</v>
      </c>
      <c r="D20" s="153" t="s">
        <v>149</v>
      </c>
      <c r="E20" s="154" t="n">
        <v>18</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22.5" hidden="false" customHeight="false" outlineLevel="0" collapsed="false">
      <c r="A21" s="150" t="n">
        <v>14</v>
      </c>
      <c r="B21" s="151" t="s">
        <v>3918</v>
      </c>
      <c r="C21" s="152" t="s">
        <v>3919</v>
      </c>
      <c r="D21" s="153" t="s">
        <v>149</v>
      </c>
      <c r="E21" s="154" t="n">
        <v>2</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22.5" hidden="false" customHeight="false" outlineLevel="0" collapsed="false">
      <c r="A22" s="150" t="n">
        <v>15</v>
      </c>
      <c r="B22" s="151" t="s">
        <v>3920</v>
      </c>
      <c r="C22" s="152" t="s">
        <v>3921</v>
      </c>
      <c r="D22" s="153" t="s">
        <v>191</v>
      </c>
      <c r="E22" s="154" t="n">
        <v>230</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6</v>
      </c>
      <c r="B23" s="151" t="s">
        <v>3922</v>
      </c>
      <c r="C23" s="152" t="s">
        <v>3923</v>
      </c>
      <c r="D23" s="153" t="s">
        <v>191</v>
      </c>
      <c r="E23" s="154" t="n">
        <v>10</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22.5" hidden="false" customHeight="false" outlineLevel="0" collapsed="false">
      <c r="A24" s="150" t="n">
        <v>17</v>
      </c>
      <c r="B24" s="151" t="s">
        <v>3924</v>
      </c>
      <c r="C24" s="152" t="s">
        <v>3925</v>
      </c>
      <c r="D24" s="153" t="s">
        <v>191</v>
      </c>
      <c r="E24" s="154" t="n">
        <v>10</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926</v>
      </c>
      <c r="C25" s="152" t="s">
        <v>3927</v>
      </c>
      <c r="D25" s="153" t="s">
        <v>191</v>
      </c>
      <c r="E25" s="154" t="n">
        <v>15</v>
      </c>
      <c r="F25" s="154" t="n">
        <v>0</v>
      </c>
      <c r="G25" s="155" t="n">
        <f aca="false">E25*F25</f>
        <v>0</v>
      </c>
      <c r="H25" s="156" t="n">
        <v>0</v>
      </c>
      <c r="I25" s="157" t="n">
        <f aca="false">E25*H25</f>
        <v>0</v>
      </c>
      <c r="J25" s="156" t="n">
        <v>0</v>
      </c>
      <c r="K25" s="157" t="n">
        <f aca="false">E25*J25</f>
        <v>0</v>
      </c>
      <c r="O25" s="149" t="n">
        <v>2</v>
      </c>
      <c r="AA25" s="119" t="n">
        <v>1</v>
      </c>
      <c r="AB25" s="119" t="n">
        <v>1</v>
      </c>
      <c r="AC25" s="119" t="n">
        <v>1</v>
      </c>
      <c r="AZ25" s="119" t="n">
        <v>1</v>
      </c>
      <c r="BA25" s="119" t="n">
        <f aca="false">IF(AZ25=1,G25,0)</f>
        <v>0</v>
      </c>
      <c r="BB25" s="119" t="n">
        <f aca="false">IF(AZ25=2,G25,0)</f>
        <v>0</v>
      </c>
      <c r="BC25" s="119" t="n">
        <f aca="false">IF(AZ25=3,G25,0)</f>
        <v>0</v>
      </c>
      <c r="BD25" s="119" t="n">
        <f aca="false">IF(AZ25=4,G25,0)</f>
        <v>0</v>
      </c>
      <c r="BE25" s="119" t="n">
        <f aca="false">IF(AZ25=5,G25,0)</f>
        <v>0</v>
      </c>
      <c r="CA25" s="149" t="n">
        <v>1</v>
      </c>
      <c r="CB25" s="149" t="n">
        <v>1</v>
      </c>
    </row>
    <row r="26" customFormat="false" ht="22.5" hidden="false" customHeight="false" outlineLevel="0" collapsed="false">
      <c r="A26" s="150" t="n">
        <v>19</v>
      </c>
      <c r="B26" s="151" t="s">
        <v>3928</v>
      </c>
      <c r="C26" s="152" t="s">
        <v>3929</v>
      </c>
      <c r="D26" s="153" t="s">
        <v>191</v>
      </c>
      <c r="E26" s="154" t="n">
        <v>50</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20</v>
      </c>
      <c r="B27" s="151" t="s">
        <v>3930</v>
      </c>
      <c r="C27" s="152" t="s">
        <v>3931</v>
      </c>
      <c r="D27" s="153" t="s">
        <v>149</v>
      </c>
      <c r="E27" s="154" t="n">
        <v>10</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21</v>
      </c>
      <c r="B28" s="151" t="s">
        <v>3932</v>
      </c>
      <c r="C28" s="152" t="s">
        <v>3933</v>
      </c>
      <c r="D28" s="153" t="s">
        <v>149</v>
      </c>
      <c r="E28" s="154" t="n">
        <v>9</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22.5" hidden="false" customHeight="false" outlineLevel="0" collapsed="false">
      <c r="A29" s="150" t="n">
        <v>22</v>
      </c>
      <c r="B29" s="151" t="s">
        <v>3934</v>
      </c>
      <c r="C29" s="152" t="s">
        <v>3935</v>
      </c>
      <c r="D29" s="153" t="s">
        <v>191</v>
      </c>
      <c r="E29" s="154" t="n">
        <v>15</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22.5" hidden="false" customHeight="false" outlineLevel="0" collapsed="false">
      <c r="A30" s="150" t="n">
        <v>23</v>
      </c>
      <c r="B30" s="151" t="s">
        <v>3936</v>
      </c>
      <c r="C30" s="152" t="s">
        <v>3937</v>
      </c>
      <c r="D30" s="153" t="s">
        <v>191</v>
      </c>
      <c r="E30" s="154" t="n">
        <v>650</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22.5" hidden="false" customHeight="false" outlineLevel="0" collapsed="false">
      <c r="A31" s="150" t="n">
        <v>24</v>
      </c>
      <c r="B31" s="151" t="s">
        <v>3938</v>
      </c>
      <c r="C31" s="152" t="s">
        <v>3939</v>
      </c>
      <c r="D31" s="153" t="s">
        <v>1041</v>
      </c>
      <c r="E31" s="154" t="n">
        <v>20</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22.5" hidden="false" customHeight="false" outlineLevel="0" collapsed="false">
      <c r="A32" s="150" t="n">
        <v>25</v>
      </c>
      <c r="B32" s="151" t="s">
        <v>3940</v>
      </c>
      <c r="C32" s="152" t="s">
        <v>3941</v>
      </c>
      <c r="D32" s="153" t="s">
        <v>1041</v>
      </c>
      <c r="E32" s="154" t="n">
        <v>40</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8"/>
      <c r="B33" s="159" t="s">
        <v>155</v>
      </c>
      <c r="C33" s="160" t="s">
        <v>3942</v>
      </c>
      <c r="D33" s="161"/>
      <c r="E33" s="162"/>
      <c r="F33" s="163"/>
      <c r="G33" s="164" t="n">
        <f aca="false">SUM(G7:G32)</f>
        <v>0</v>
      </c>
      <c r="H33" s="165"/>
      <c r="I33" s="166" t="n">
        <f aca="false">SUM(I7:I32)</f>
        <v>0</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943</v>
      </c>
      <c r="C34" s="141" t="s">
        <v>158</v>
      </c>
      <c r="D34" s="142"/>
      <c r="E34" s="143"/>
      <c r="F34" s="143"/>
      <c r="G34" s="144"/>
      <c r="H34" s="145"/>
      <c r="I34" s="146"/>
      <c r="J34" s="147"/>
      <c r="K34" s="148"/>
      <c r="O34" s="149" t="n">
        <v>1</v>
      </c>
    </row>
    <row r="35" customFormat="false" ht="22.5" hidden="false" customHeight="false" outlineLevel="0" collapsed="false">
      <c r="A35" s="150" t="n">
        <v>26</v>
      </c>
      <c r="B35" s="151" t="s">
        <v>3944</v>
      </c>
      <c r="C35" s="152" t="s">
        <v>3945</v>
      </c>
      <c r="D35" s="153" t="s">
        <v>3946</v>
      </c>
      <c r="E35" s="154" t="n">
        <v>1</v>
      </c>
      <c r="F35" s="154" t="n">
        <v>0</v>
      </c>
      <c r="G35" s="155" t="n">
        <f aca="false">E35*F35</f>
        <v>0</v>
      </c>
      <c r="H35" s="156" t="n">
        <v>0</v>
      </c>
      <c r="I35" s="157" t="n">
        <f aca="false">E35*H35</f>
        <v>0</v>
      </c>
      <c r="J35" s="156" t="n">
        <v>0</v>
      </c>
      <c r="K35" s="157" t="n">
        <f aca="false">E35*J35</f>
        <v>0</v>
      </c>
      <c r="O35" s="149" t="n">
        <v>2</v>
      </c>
      <c r="AA35" s="119" t="n">
        <v>1</v>
      </c>
      <c r="AB35" s="119" t="n">
        <v>9</v>
      </c>
      <c r="AC35" s="119" t="n">
        <v>9</v>
      </c>
      <c r="AZ35" s="119" t="n">
        <v>4</v>
      </c>
      <c r="BA35" s="119" t="n">
        <f aca="false">IF(AZ35=1,G35,0)</f>
        <v>0</v>
      </c>
      <c r="BB35" s="119" t="n">
        <f aca="false">IF(AZ35=2,G35,0)</f>
        <v>0</v>
      </c>
      <c r="BC35" s="119" t="n">
        <f aca="false">IF(AZ35=3,G35,0)</f>
        <v>0</v>
      </c>
      <c r="BD35" s="119" t="n">
        <f aca="false">IF(AZ35=4,G35,0)</f>
        <v>0</v>
      </c>
      <c r="BE35" s="119" t="n">
        <f aca="false">IF(AZ35=5,G35,0)</f>
        <v>0</v>
      </c>
      <c r="CA35" s="149" t="n">
        <v>1</v>
      </c>
      <c r="CB35" s="149" t="n">
        <v>9</v>
      </c>
    </row>
    <row r="36" customFormat="false" ht="22.5" hidden="false" customHeight="false" outlineLevel="0" collapsed="false">
      <c r="A36" s="150" t="n">
        <v>27</v>
      </c>
      <c r="B36" s="151" t="s">
        <v>3947</v>
      </c>
      <c r="C36" s="152" t="s">
        <v>3948</v>
      </c>
      <c r="D36" s="153" t="s">
        <v>149</v>
      </c>
      <c r="E36" s="154" t="n">
        <v>9</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4</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22.5" hidden="false" customHeight="false" outlineLevel="0" collapsed="false">
      <c r="A37" s="150" t="n">
        <v>28</v>
      </c>
      <c r="B37" s="151" t="s">
        <v>3949</v>
      </c>
      <c r="C37" s="152" t="s">
        <v>3950</v>
      </c>
      <c r="D37" s="153" t="s">
        <v>149</v>
      </c>
      <c r="E37" s="154" t="n">
        <v>9</v>
      </c>
      <c r="F37" s="154" t="n">
        <v>0</v>
      </c>
      <c r="G37" s="155" t="n">
        <f aca="false">E37*F37</f>
        <v>0</v>
      </c>
      <c r="H37" s="156" t="n">
        <v>0</v>
      </c>
      <c r="I37" s="157" t="n">
        <f aca="false">E37*H37</f>
        <v>0</v>
      </c>
      <c r="J37" s="156" t="n">
        <v>0</v>
      </c>
      <c r="K37" s="157" t="n">
        <f aca="false">E37*J37</f>
        <v>0</v>
      </c>
      <c r="O37" s="149" t="n">
        <v>2</v>
      </c>
      <c r="AA37" s="119" t="n">
        <v>1</v>
      </c>
      <c r="AB37" s="119" t="n">
        <v>9</v>
      </c>
      <c r="AC37" s="119" t="n">
        <v>9</v>
      </c>
      <c r="AZ37" s="119" t="n">
        <v>4</v>
      </c>
      <c r="BA37" s="119" t="n">
        <f aca="false">IF(AZ37=1,G37,0)</f>
        <v>0</v>
      </c>
      <c r="BB37" s="119" t="n">
        <f aca="false">IF(AZ37=2,G37,0)</f>
        <v>0</v>
      </c>
      <c r="BC37" s="119" t="n">
        <f aca="false">IF(AZ37=3,G37,0)</f>
        <v>0</v>
      </c>
      <c r="BD37" s="119" t="n">
        <f aca="false">IF(AZ37=4,G37,0)</f>
        <v>0</v>
      </c>
      <c r="BE37" s="119" t="n">
        <f aca="false">IF(AZ37=5,G37,0)</f>
        <v>0</v>
      </c>
      <c r="CA37" s="149" t="n">
        <v>1</v>
      </c>
      <c r="CB37" s="149" t="n">
        <v>9</v>
      </c>
    </row>
    <row r="38" customFormat="false" ht="22.5" hidden="false" customHeight="false" outlineLevel="0" collapsed="false">
      <c r="A38" s="150" t="n">
        <v>29</v>
      </c>
      <c r="B38" s="151" t="s">
        <v>3951</v>
      </c>
      <c r="C38" s="152" t="s">
        <v>3952</v>
      </c>
      <c r="D38" s="153" t="s">
        <v>161</v>
      </c>
      <c r="E38" s="154" t="n">
        <v>9</v>
      </c>
      <c r="F38" s="154" t="n">
        <v>0</v>
      </c>
      <c r="G38" s="155" t="n">
        <f aca="false">E38*F38</f>
        <v>0</v>
      </c>
      <c r="H38" s="156" t="n">
        <v>0</v>
      </c>
      <c r="I38" s="157" t="n">
        <f aca="false">E38*H38</f>
        <v>0</v>
      </c>
      <c r="J38" s="156" t="n">
        <v>0</v>
      </c>
      <c r="K38" s="157" t="n">
        <f aca="false">E38*J38</f>
        <v>0</v>
      </c>
      <c r="O38" s="149" t="n">
        <v>2</v>
      </c>
      <c r="AA38" s="119" t="n">
        <v>1</v>
      </c>
      <c r="AB38" s="119" t="n">
        <v>9</v>
      </c>
      <c r="AC38" s="119" t="n">
        <v>9</v>
      </c>
      <c r="AZ38" s="119" t="n">
        <v>4</v>
      </c>
      <c r="BA38" s="119" t="n">
        <f aca="false">IF(AZ38=1,G38,0)</f>
        <v>0</v>
      </c>
      <c r="BB38" s="119" t="n">
        <f aca="false">IF(AZ38=2,G38,0)</f>
        <v>0</v>
      </c>
      <c r="BC38" s="119" t="n">
        <f aca="false">IF(AZ38=3,G38,0)</f>
        <v>0</v>
      </c>
      <c r="BD38" s="119" t="n">
        <f aca="false">IF(AZ38=4,G38,0)</f>
        <v>0</v>
      </c>
      <c r="BE38" s="119" t="n">
        <f aca="false">IF(AZ38=5,G38,0)</f>
        <v>0</v>
      </c>
      <c r="CA38" s="149" t="n">
        <v>1</v>
      </c>
      <c r="CB38" s="149" t="n">
        <v>9</v>
      </c>
    </row>
    <row r="39" customFormat="false" ht="22.5" hidden="false" customHeight="false" outlineLevel="0" collapsed="false">
      <c r="A39" s="150" t="n">
        <v>30</v>
      </c>
      <c r="B39" s="151" t="s">
        <v>3953</v>
      </c>
      <c r="C39" s="152" t="s">
        <v>3954</v>
      </c>
      <c r="D39" s="153" t="s">
        <v>191</v>
      </c>
      <c r="E39" s="154" t="n">
        <v>23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4</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22.5" hidden="false" customHeight="false" outlineLevel="0" collapsed="false">
      <c r="A40" s="150" t="n">
        <v>31</v>
      </c>
      <c r="B40" s="151" t="s">
        <v>3955</v>
      </c>
      <c r="C40" s="152" t="s">
        <v>3956</v>
      </c>
      <c r="D40" s="153" t="s">
        <v>191</v>
      </c>
      <c r="E40" s="154" t="n">
        <v>60</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4</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22.5" hidden="false" customHeight="false" outlineLevel="0" collapsed="false">
      <c r="A41" s="150" t="n">
        <v>32</v>
      </c>
      <c r="B41" s="151" t="s">
        <v>3957</v>
      </c>
      <c r="C41" s="152" t="s">
        <v>3958</v>
      </c>
      <c r="D41" s="153" t="s">
        <v>191</v>
      </c>
      <c r="E41" s="154" t="n">
        <v>23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4</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22.5" hidden="false" customHeight="false" outlineLevel="0" collapsed="false">
      <c r="A42" s="150" t="n">
        <v>33</v>
      </c>
      <c r="B42" s="151" t="s">
        <v>3959</v>
      </c>
      <c r="C42" s="152" t="s">
        <v>3960</v>
      </c>
      <c r="D42" s="153" t="s">
        <v>191</v>
      </c>
      <c r="E42" s="154" t="n">
        <v>6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4</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22.5" hidden="false" customHeight="false" outlineLevel="0" collapsed="false">
      <c r="A43" s="150" t="n">
        <v>34</v>
      </c>
      <c r="B43" s="151" t="s">
        <v>3961</v>
      </c>
      <c r="C43" s="152" t="s">
        <v>3962</v>
      </c>
      <c r="D43" s="153" t="s">
        <v>149</v>
      </c>
      <c r="E43" s="154" t="n">
        <v>9</v>
      </c>
      <c r="F43" s="154" t="n">
        <v>0</v>
      </c>
      <c r="G43" s="155" t="n">
        <f aca="false">E43*F43</f>
        <v>0</v>
      </c>
      <c r="H43" s="156" t="n">
        <v>0</v>
      </c>
      <c r="I43" s="157" t="n">
        <f aca="false">E43*H43</f>
        <v>0</v>
      </c>
      <c r="J43" s="156" t="n">
        <v>0</v>
      </c>
      <c r="K43" s="157" t="n">
        <f aca="false">E43*J43</f>
        <v>0</v>
      </c>
      <c r="O43" s="149" t="n">
        <v>2</v>
      </c>
      <c r="AA43" s="119" t="n">
        <v>1</v>
      </c>
      <c r="AB43" s="119" t="n">
        <v>9</v>
      </c>
      <c r="AC43" s="119" t="n">
        <v>9</v>
      </c>
      <c r="AZ43" s="119" t="n">
        <v>4</v>
      </c>
      <c r="BA43" s="119" t="n">
        <f aca="false">IF(AZ43=1,G43,0)</f>
        <v>0</v>
      </c>
      <c r="BB43" s="119" t="n">
        <f aca="false">IF(AZ43=2,G43,0)</f>
        <v>0</v>
      </c>
      <c r="BC43" s="119" t="n">
        <f aca="false">IF(AZ43=3,G43,0)</f>
        <v>0</v>
      </c>
      <c r="BD43" s="119" t="n">
        <f aca="false">IF(AZ43=4,G43,0)</f>
        <v>0</v>
      </c>
      <c r="BE43" s="119" t="n">
        <f aca="false">IF(AZ43=5,G43,0)</f>
        <v>0</v>
      </c>
      <c r="CA43" s="149" t="n">
        <v>1</v>
      </c>
      <c r="CB43" s="149" t="n">
        <v>9</v>
      </c>
    </row>
    <row r="44" customFormat="false" ht="22.5" hidden="false" customHeight="false" outlineLevel="0" collapsed="false">
      <c r="A44" s="150" t="n">
        <v>35</v>
      </c>
      <c r="B44" s="151" t="s">
        <v>3963</v>
      </c>
      <c r="C44" s="152" t="s">
        <v>3964</v>
      </c>
      <c r="D44" s="153" t="s">
        <v>149</v>
      </c>
      <c r="E44" s="154" t="n">
        <v>60</v>
      </c>
      <c r="F44" s="154" t="n">
        <v>0</v>
      </c>
      <c r="G44" s="155" t="n">
        <f aca="false">E44*F44</f>
        <v>0</v>
      </c>
      <c r="H44" s="156" t="n">
        <v>0</v>
      </c>
      <c r="I44" s="157" t="n">
        <f aca="false">E44*H44</f>
        <v>0</v>
      </c>
      <c r="J44" s="156" t="n">
        <v>0</v>
      </c>
      <c r="K44" s="157" t="n">
        <f aca="false">E44*J44</f>
        <v>0</v>
      </c>
      <c r="O44" s="149" t="n">
        <v>2</v>
      </c>
      <c r="AA44" s="119" t="n">
        <v>1</v>
      </c>
      <c r="AB44" s="119" t="n">
        <v>9</v>
      </c>
      <c r="AC44" s="119" t="n">
        <v>9</v>
      </c>
      <c r="AZ44" s="119" t="n">
        <v>4</v>
      </c>
      <c r="BA44" s="119" t="n">
        <f aca="false">IF(AZ44=1,G44,0)</f>
        <v>0</v>
      </c>
      <c r="BB44" s="119" t="n">
        <f aca="false">IF(AZ44=2,G44,0)</f>
        <v>0</v>
      </c>
      <c r="BC44" s="119" t="n">
        <f aca="false">IF(AZ44=3,G44,0)</f>
        <v>0</v>
      </c>
      <c r="BD44" s="119" t="n">
        <f aca="false">IF(AZ44=4,G44,0)</f>
        <v>0</v>
      </c>
      <c r="BE44" s="119" t="n">
        <f aca="false">IF(AZ44=5,G44,0)</f>
        <v>0</v>
      </c>
      <c r="CA44" s="149" t="n">
        <v>1</v>
      </c>
      <c r="CB44" s="149" t="n">
        <v>9</v>
      </c>
    </row>
    <row r="45" customFormat="false" ht="22.5" hidden="false" customHeight="false" outlineLevel="0" collapsed="false">
      <c r="A45" s="150" t="n">
        <v>36</v>
      </c>
      <c r="B45" s="151" t="s">
        <v>3965</v>
      </c>
      <c r="C45" s="152" t="s">
        <v>3966</v>
      </c>
      <c r="D45" s="153" t="s">
        <v>149</v>
      </c>
      <c r="E45" s="154" t="n">
        <v>6</v>
      </c>
      <c r="F45" s="154" t="n">
        <v>0</v>
      </c>
      <c r="G45" s="155" t="n">
        <f aca="false">E45*F45</f>
        <v>0</v>
      </c>
      <c r="H45" s="156" t="n">
        <v>0</v>
      </c>
      <c r="I45" s="157" t="n">
        <f aca="false">E45*H45</f>
        <v>0</v>
      </c>
      <c r="J45" s="156" t="n">
        <v>0</v>
      </c>
      <c r="K45" s="157" t="n">
        <f aca="false">E45*J45</f>
        <v>0</v>
      </c>
      <c r="O45" s="149" t="n">
        <v>2</v>
      </c>
      <c r="AA45" s="119" t="n">
        <v>1</v>
      </c>
      <c r="AB45" s="119" t="n">
        <v>9</v>
      </c>
      <c r="AC45" s="119" t="n">
        <v>9</v>
      </c>
      <c r="AZ45" s="119" t="n">
        <v>4</v>
      </c>
      <c r="BA45" s="119" t="n">
        <f aca="false">IF(AZ45=1,G45,0)</f>
        <v>0</v>
      </c>
      <c r="BB45" s="119" t="n">
        <f aca="false">IF(AZ45=2,G45,0)</f>
        <v>0</v>
      </c>
      <c r="BC45" s="119" t="n">
        <f aca="false">IF(AZ45=3,G45,0)</f>
        <v>0</v>
      </c>
      <c r="BD45" s="119" t="n">
        <f aca="false">IF(AZ45=4,G45,0)</f>
        <v>0</v>
      </c>
      <c r="BE45" s="119" t="n">
        <f aca="false">IF(AZ45=5,G45,0)</f>
        <v>0</v>
      </c>
      <c r="CA45" s="149" t="n">
        <v>1</v>
      </c>
      <c r="CB45" s="149" t="n">
        <v>9</v>
      </c>
    </row>
    <row r="46" customFormat="false" ht="22.5" hidden="false" customHeight="false" outlineLevel="0" collapsed="false">
      <c r="A46" s="150" t="n">
        <v>37</v>
      </c>
      <c r="B46" s="151" t="s">
        <v>3967</v>
      </c>
      <c r="C46" s="152" t="s">
        <v>3968</v>
      </c>
      <c r="D46" s="153" t="s">
        <v>149</v>
      </c>
      <c r="E46" s="154" t="n">
        <v>8</v>
      </c>
      <c r="F46" s="154" t="n">
        <v>0</v>
      </c>
      <c r="G46" s="155" t="n">
        <f aca="false">E46*F46</f>
        <v>0</v>
      </c>
      <c r="H46" s="156" t="n">
        <v>0</v>
      </c>
      <c r="I46" s="157" t="n">
        <f aca="false">E46*H46</f>
        <v>0</v>
      </c>
      <c r="J46" s="156" t="n">
        <v>0</v>
      </c>
      <c r="K46" s="157" t="n">
        <f aca="false">E46*J46</f>
        <v>0</v>
      </c>
      <c r="O46" s="149" t="n">
        <v>2</v>
      </c>
      <c r="AA46" s="119" t="n">
        <v>1</v>
      </c>
      <c r="AB46" s="119" t="n">
        <v>9</v>
      </c>
      <c r="AC46" s="119" t="n">
        <v>9</v>
      </c>
      <c r="AZ46" s="119" t="n">
        <v>4</v>
      </c>
      <c r="BA46" s="119" t="n">
        <f aca="false">IF(AZ46=1,G46,0)</f>
        <v>0</v>
      </c>
      <c r="BB46" s="119" t="n">
        <f aca="false">IF(AZ46=2,G46,0)</f>
        <v>0</v>
      </c>
      <c r="BC46" s="119" t="n">
        <f aca="false">IF(AZ46=3,G46,0)</f>
        <v>0</v>
      </c>
      <c r="BD46" s="119" t="n">
        <f aca="false">IF(AZ46=4,G46,0)</f>
        <v>0</v>
      </c>
      <c r="BE46" s="119" t="n">
        <f aca="false">IF(AZ46=5,G46,0)</f>
        <v>0</v>
      </c>
      <c r="CA46" s="149" t="n">
        <v>1</v>
      </c>
      <c r="CB46" s="149" t="n">
        <v>9</v>
      </c>
    </row>
    <row r="47" customFormat="false" ht="22.5" hidden="false" customHeight="false" outlineLevel="0" collapsed="false">
      <c r="A47" s="150" t="n">
        <v>38</v>
      </c>
      <c r="B47" s="151" t="s">
        <v>3969</v>
      </c>
      <c r="C47" s="152" t="s">
        <v>3970</v>
      </c>
      <c r="D47" s="153" t="s">
        <v>149</v>
      </c>
      <c r="E47" s="154" t="n">
        <v>12</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4</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9</v>
      </c>
      <c r="B48" s="151" t="s">
        <v>3971</v>
      </c>
      <c r="C48" s="152" t="s">
        <v>3972</v>
      </c>
      <c r="D48" s="153" t="s">
        <v>161</v>
      </c>
      <c r="E48" s="154" t="n">
        <v>5</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4</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22.5" hidden="false" customHeight="false" outlineLevel="0" collapsed="false">
      <c r="A49" s="150" t="n">
        <v>40</v>
      </c>
      <c r="B49" s="151" t="s">
        <v>3973</v>
      </c>
      <c r="C49" s="152" t="s">
        <v>3974</v>
      </c>
      <c r="D49" s="153" t="s">
        <v>161</v>
      </c>
      <c r="E49" s="154" t="n">
        <v>10</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4</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22.5" hidden="false" customHeight="false" outlineLevel="0" collapsed="false">
      <c r="A50" s="150" t="n">
        <v>41</v>
      </c>
      <c r="B50" s="151" t="s">
        <v>3975</v>
      </c>
      <c r="C50" s="152" t="s">
        <v>3976</v>
      </c>
      <c r="D50" s="153" t="s">
        <v>142</v>
      </c>
      <c r="E50" s="154" t="n">
        <v>10</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4</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8"/>
      <c r="B51" s="159" t="s">
        <v>155</v>
      </c>
      <c r="C51" s="160" t="s">
        <v>3977</v>
      </c>
      <c r="D51" s="161"/>
      <c r="E51" s="162"/>
      <c r="F51" s="163"/>
      <c r="G51" s="164" t="n">
        <f aca="false">SUM(G34:G50)</f>
        <v>0</v>
      </c>
      <c r="H51" s="165"/>
      <c r="I51" s="166" t="n">
        <f aca="false">SUM(I34:I50)</f>
        <v>0</v>
      </c>
      <c r="J51" s="165"/>
      <c r="K51" s="166" t="n">
        <f aca="false">SUM(K34:K50)</f>
        <v>0</v>
      </c>
      <c r="O51" s="149" t="n">
        <v>4</v>
      </c>
      <c r="BA51" s="167" t="n">
        <f aca="false">SUM(BA34:BA50)</f>
        <v>0</v>
      </c>
      <c r="BB51" s="167" t="n">
        <f aca="false">SUM(BB34:BB50)</f>
        <v>0</v>
      </c>
      <c r="BC51" s="167" t="n">
        <f aca="false">SUM(BC34:BC50)</f>
        <v>0</v>
      </c>
      <c r="BD51" s="167" t="n">
        <f aca="false">SUM(BD34:BD50)</f>
        <v>0</v>
      </c>
      <c r="BE51" s="167" t="n">
        <f aca="false">SUM(BE34:BE50)</f>
        <v>0</v>
      </c>
    </row>
    <row r="52" customFormat="false" ht="12.75" hidden="false" customHeight="false" outlineLevel="0" collapsed="false">
      <c r="E52" s="119"/>
    </row>
    <row r="53" customFormat="false" ht="12.75" hidden="false" customHeight="false" outlineLevel="0" collapsed="false">
      <c r="E53" s="119"/>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A75" s="168"/>
      <c r="B75" s="168"/>
      <c r="C75" s="168"/>
      <c r="D75" s="168"/>
      <c r="E75" s="168"/>
      <c r="F75" s="168"/>
      <c r="G75" s="168"/>
    </row>
    <row r="76" customFormat="false" ht="12.75" hidden="false" customHeight="false" outlineLevel="0" collapsed="false">
      <c r="A76" s="168"/>
      <c r="B76" s="168"/>
      <c r="C76" s="168"/>
      <c r="D76" s="168"/>
      <c r="E76" s="168"/>
      <c r="F76" s="168"/>
      <c r="G76" s="168"/>
    </row>
    <row r="77" customFormat="false" ht="12.75" hidden="false" customHeight="false" outlineLevel="0" collapsed="false">
      <c r="A77" s="168"/>
      <c r="B77" s="168"/>
      <c r="C77" s="168"/>
      <c r="D77" s="168"/>
      <c r="E77" s="168"/>
      <c r="F77" s="168"/>
      <c r="G77" s="168"/>
    </row>
    <row r="78" customFormat="false" ht="12.75" hidden="false" customHeight="false" outlineLevel="0" collapsed="false">
      <c r="A78" s="168"/>
      <c r="B78" s="168"/>
      <c r="C78" s="168"/>
      <c r="D78" s="168"/>
      <c r="E78" s="168"/>
      <c r="F78" s="168"/>
      <c r="G78" s="168"/>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A110" s="169"/>
      <c r="B110" s="169"/>
    </row>
    <row r="111" customFormat="false" ht="12.75" hidden="false" customHeight="false" outlineLevel="0" collapsed="false">
      <c r="A111" s="168"/>
      <c r="B111" s="168"/>
      <c r="C111" s="170"/>
      <c r="D111" s="170"/>
      <c r="E111" s="171"/>
      <c r="F111" s="170"/>
      <c r="G111" s="172"/>
    </row>
    <row r="112" customFormat="false" ht="12.75" hidden="false" customHeight="false" outlineLevel="0" collapsed="false">
      <c r="A112" s="173"/>
      <c r="B112" s="173"/>
      <c r="C112" s="168"/>
      <c r="D112" s="168"/>
      <c r="E112" s="174"/>
      <c r="F112" s="168"/>
      <c r="G112" s="168"/>
    </row>
    <row r="113" customFormat="false" ht="12.75" hidden="false" customHeight="false" outlineLevel="0" collapsed="false">
      <c r="A113" s="168"/>
      <c r="B113" s="168"/>
      <c r="C113" s="168"/>
      <c r="D113" s="168"/>
      <c r="E113" s="174"/>
      <c r="F113" s="168"/>
      <c r="G113" s="168"/>
    </row>
    <row r="114" customFormat="false" ht="12.75" hidden="false" customHeight="false" outlineLevel="0" collapsed="false">
      <c r="A114" s="168"/>
      <c r="B114" s="168"/>
      <c r="C114" s="168"/>
      <c r="D114" s="168"/>
      <c r="E114" s="174"/>
      <c r="F114" s="168"/>
      <c r="G114" s="168"/>
    </row>
    <row r="115" customFormat="false" ht="12.75" hidden="false" customHeight="false" outlineLevel="0" collapsed="false">
      <c r="A115" s="168"/>
      <c r="B115" s="168"/>
      <c r="C115" s="168"/>
      <c r="D115" s="168"/>
      <c r="E115" s="174"/>
      <c r="F115" s="168"/>
      <c r="G115" s="168"/>
    </row>
    <row r="116" customFormat="false" ht="12.75" hidden="false" customHeight="false" outlineLevel="0" collapsed="false">
      <c r="A116" s="168"/>
      <c r="B116" s="168"/>
      <c r="C116" s="168"/>
      <c r="D116" s="168"/>
      <c r="E116" s="174"/>
      <c r="F116" s="168"/>
      <c r="G116" s="168"/>
    </row>
    <row r="117" customFormat="false" ht="12.75" hidden="false" customHeight="false" outlineLevel="0" collapsed="false">
      <c r="A117" s="168"/>
      <c r="B117" s="168"/>
      <c r="C117" s="168"/>
      <c r="D117" s="168"/>
      <c r="E117" s="174"/>
      <c r="F117" s="168"/>
      <c r="G117" s="168"/>
    </row>
    <row r="118" customFormat="false" ht="12.75" hidden="false" customHeight="false" outlineLevel="0" collapsed="false">
      <c r="A118" s="168"/>
      <c r="B118" s="168"/>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1</v>
      </c>
      <c r="I1" s="92"/>
    </row>
    <row r="2" customFormat="false" ht="13.5" hidden="false" customHeight="false" outlineLevel="0" collapsed="false">
      <c r="A2" s="93" t="s">
        <v>108</v>
      </c>
      <c r="B2" s="93"/>
      <c r="C2" s="94" t="s">
        <v>100</v>
      </c>
      <c r="D2" s="95"/>
      <c r="E2" s="96"/>
      <c r="F2" s="95"/>
      <c r="G2" s="97" t="s">
        <v>6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300.390 F2.300.390 Pol'!B7</f>
        <v>a</v>
      </c>
      <c r="B7" s="67" t="str">
        <f aca="false">'F2.300.390 F2.300.390 Pol'!C7</f>
        <v>Zkapacitnění okruhů TUV - SV do zásobníků předehřá</v>
      </c>
      <c r="D7" s="107"/>
      <c r="E7" s="108"/>
      <c r="F7" s="109"/>
      <c r="G7" s="109"/>
      <c r="H7" s="109"/>
      <c r="I7" s="110"/>
    </row>
    <row r="8" s="98" customFormat="true" ht="12.75" hidden="false" customHeight="false" outlineLevel="0" collapsed="false">
      <c r="A8" s="106" t="str">
        <f aca="false">'F2.300.390 F2.300.390 Pol'!B27</f>
        <v>b</v>
      </c>
      <c r="B8" s="67" t="str">
        <f aca="false">'F2.300.390 F2.300.390 Pol'!C27</f>
        <v>Zkapacitnění okruhů TUV - Přívod předehřáté vody d</v>
      </c>
      <c r="D8" s="107"/>
      <c r="E8" s="108"/>
      <c r="F8" s="109"/>
      <c r="G8" s="109"/>
      <c r="H8" s="109"/>
      <c r="I8" s="110"/>
    </row>
    <row r="9" s="98" customFormat="true" ht="12.75" hidden="false" customHeight="false" outlineLevel="0" collapsed="false">
      <c r="A9" s="106" t="str">
        <f aca="false">'F2.300.390 F2.300.390 Pol'!B41</f>
        <v>c</v>
      </c>
      <c r="B9" s="67" t="str">
        <f aca="false">'F2.300.390 F2.300.390 Pol'!C41</f>
        <v>Topná voda pro HMS - napojení a vyvedení z šachty</v>
      </c>
      <c r="D9" s="107"/>
      <c r="E9" s="108"/>
      <c r="F9" s="109"/>
      <c r="G9" s="109"/>
      <c r="H9" s="109"/>
      <c r="I9" s="110"/>
    </row>
    <row r="10" s="98" customFormat="true" ht="12.75" hidden="false" customHeight="false" outlineLevel="0" collapsed="false">
      <c r="A10" s="106" t="str">
        <f aca="false">'F2.300.390 F2.300.390 Pol'!B55</f>
        <v>d</v>
      </c>
      <c r="B10" s="67" t="str">
        <f aca="false">'F2.300.390 F2.300.390 Pol'!C55</f>
        <v>Předehřáté TUV a CUV pro HMS - napojení a vyvedení</v>
      </c>
      <c r="D10" s="107"/>
      <c r="E10" s="108"/>
      <c r="F10" s="109"/>
      <c r="G10" s="109"/>
      <c r="H10" s="109"/>
      <c r="I10" s="110"/>
    </row>
    <row r="11" s="98" customFormat="true" ht="12.75" hidden="false" customHeight="false" outlineLevel="0" collapsed="false">
      <c r="A11" s="106" t="str">
        <f aca="false">'F2.300.390 F2.300.390 Pol'!B72</f>
        <v>e</v>
      </c>
      <c r="B11" s="67" t="str">
        <f aca="false">'F2.300.390 F2.300.390 Pol'!C72</f>
        <v>Bezkanálové vedení topné vody</v>
      </c>
      <c r="D11" s="107"/>
      <c r="E11" s="108"/>
      <c r="F11" s="109"/>
      <c r="G11" s="109"/>
      <c r="H11" s="109"/>
      <c r="I11" s="110"/>
    </row>
    <row r="12" s="98" customFormat="true" ht="13.5" hidden="false" customHeight="false" outlineLevel="0" collapsed="false">
      <c r="A12" s="106" t="str">
        <f aca="false">'F2.300.390 F2.300.390 Pol'!B81</f>
        <v>f</v>
      </c>
      <c r="B12" s="67" t="str">
        <f aca="false">'F2.300.390 F2.300.390 Pol'!C81</f>
        <v>Bezkanálové vedení předehřáté teplé vody</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6" customFormat="false" ht="12.75" hidden="false" customHeight="false" outlineLevel="0" collapsed="false">
      <c r="B16" s="14"/>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300.390 F2.300.390 Rek'!H1</f>
        <v>F2.300.390</v>
      </c>
      <c r="G3" s="128"/>
    </row>
    <row r="4" customFormat="false" ht="13.5" hidden="false" customHeight="false" outlineLevel="0" collapsed="false">
      <c r="A4" s="129" t="s">
        <v>108</v>
      </c>
      <c r="B4" s="129"/>
      <c r="C4" s="94" t="s">
        <v>100</v>
      </c>
      <c r="D4" s="130"/>
      <c r="E4" s="131" t="str">
        <f aca="false">'F2.300.390 F2.300.390 Rek'!G2</f>
        <v>Přípojka teplovodu a předehřáté vo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978</v>
      </c>
      <c r="C7" s="141" t="s">
        <v>3979</v>
      </c>
      <c r="D7" s="142"/>
      <c r="E7" s="143"/>
      <c r="F7" s="143"/>
      <c r="G7" s="144"/>
      <c r="H7" s="145"/>
      <c r="I7" s="146"/>
      <c r="J7" s="147"/>
      <c r="K7" s="148"/>
      <c r="O7" s="149" t="n">
        <v>1</v>
      </c>
    </row>
    <row r="8" customFormat="false" ht="12.75" hidden="false" customHeight="false" outlineLevel="0" collapsed="false">
      <c r="A8" s="150" t="n">
        <v>1</v>
      </c>
      <c r="B8" s="151" t="s">
        <v>157</v>
      </c>
      <c r="C8" s="152" t="s">
        <v>3980</v>
      </c>
      <c r="D8" s="153" t="s">
        <v>1070</v>
      </c>
      <c r="E8" s="154" t="n">
        <v>14</v>
      </c>
      <c r="F8" s="154" t="n">
        <v>0</v>
      </c>
      <c r="G8" s="155" t="n">
        <f aca="false">E8*F8</f>
        <v>0</v>
      </c>
      <c r="H8" s="156" t="n">
        <v>0</v>
      </c>
      <c r="I8" s="157" t="n">
        <f aca="false">E8*H8</f>
        <v>0</v>
      </c>
      <c r="J8" s="156"/>
      <c r="K8" s="157" t="n">
        <f aca="false">E8*J8</f>
        <v>0</v>
      </c>
      <c r="O8" s="149" t="n">
        <v>2</v>
      </c>
      <c r="AA8" s="119" t="n">
        <v>12</v>
      </c>
      <c r="AB8" s="119" t="n">
        <v>0</v>
      </c>
      <c r="AC8" s="119" t="n">
        <v>6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3981</v>
      </c>
      <c r="D9" s="177"/>
      <c r="E9" s="177"/>
      <c r="F9" s="177"/>
      <c r="G9" s="177"/>
      <c r="I9" s="178"/>
      <c r="K9" s="178"/>
      <c r="L9" s="179" t="s">
        <v>3981</v>
      </c>
      <c r="O9" s="149" t="n">
        <v>3</v>
      </c>
    </row>
    <row r="10" customFormat="false" ht="12.75" hidden="false" customHeight="true" outlineLevel="0" collapsed="false">
      <c r="A10" s="175"/>
      <c r="B10" s="176"/>
      <c r="C10" s="177" t="s">
        <v>3982</v>
      </c>
      <c r="D10" s="177"/>
      <c r="E10" s="177"/>
      <c r="F10" s="177"/>
      <c r="G10" s="177"/>
      <c r="I10" s="178"/>
      <c r="K10" s="178"/>
      <c r="L10" s="179" t="s">
        <v>3982</v>
      </c>
      <c r="O10" s="149" t="n">
        <v>3</v>
      </c>
    </row>
    <row r="11" customFormat="false" ht="12.75" hidden="false" customHeight="false" outlineLevel="0" collapsed="false">
      <c r="A11" s="150" t="n">
        <v>2</v>
      </c>
      <c r="B11" s="151" t="s">
        <v>1072</v>
      </c>
      <c r="C11" s="152" t="s">
        <v>3983</v>
      </c>
      <c r="D11" s="153" t="s">
        <v>1070</v>
      </c>
      <c r="E11" s="154" t="n">
        <v>8</v>
      </c>
      <c r="F11" s="154" t="n">
        <v>0</v>
      </c>
      <c r="G11" s="155" t="n">
        <f aca="false">E11*F11</f>
        <v>0</v>
      </c>
      <c r="H11" s="156" t="n">
        <v>0</v>
      </c>
      <c r="I11" s="157" t="n">
        <f aca="false">E11*H11</f>
        <v>0</v>
      </c>
      <c r="J11" s="156"/>
      <c r="K11" s="157" t="n">
        <f aca="false">E11*J11</f>
        <v>0</v>
      </c>
      <c r="O11" s="149" t="n">
        <v>2</v>
      </c>
      <c r="AA11" s="119" t="n">
        <v>12</v>
      </c>
      <c r="AB11" s="119" t="n">
        <v>0</v>
      </c>
      <c r="AC11" s="119" t="n">
        <v>68</v>
      </c>
      <c r="AZ11" s="119" t="n">
        <v>1</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true" outlineLevel="0" collapsed="false">
      <c r="A12" s="175"/>
      <c r="B12" s="176"/>
      <c r="C12" s="177" t="s">
        <v>3981</v>
      </c>
      <c r="D12" s="177"/>
      <c r="E12" s="177"/>
      <c r="F12" s="177"/>
      <c r="G12" s="177"/>
      <c r="I12" s="178"/>
      <c r="K12" s="178"/>
      <c r="L12" s="179" t="s">
        <v>3981</v>
      </c>
      <c r="O12" s="149" t="n">
        <v>3</v>
      </c>
    </row>
    <row r="13" customFormat="false" ht="12.75" hidden="false" customHeight="true" outlineLevel="0" collapsed="false">
      <c r="A13" s="175"/>
      <c r="B13" s="176"/>
      <c r="C13" s="177" t="s">
        <v>3984</v>
      </c>
      <c r="D13" s="177"/>
      <c r="E13" s="177"/>
      <c r="F13" s="177"/>
      <c r="G13" s="177"/>
      <c r="I13" s="178"/>
      <c r="K13" s="178"/>
      <c r="L13" s="179" t="s">
        <v>3984</v>
      </c>
      <c r="O13" s="149" t="n">
        <v>3</v>
      </c>
    </row>
    <row r="14" customFormat="false" ht="12.75" hidden="false" customHeight="false" outlineLevel="0" collapsed="false">
      <c r="A14" s="150" t="n">
        <v>3</v>
      </c>
      <c r="B14" s="151" t="s">
        <v>196</v>
      </c>
      <c r="C14" s="152" t="s">
        <v>3985</v>
      </c>
      <c r="D14" s="153" t="s">
        <v>191</v>
      </c>
      <c r="E14" s="154" t="n">
        <v>2</v>
      </c>
      <c r="F14" s="154" t="n">
        <v>0</v>
      </c>
      <c r="G14" s="155" t="n">
        <f aca="false">E14*F14</f>
        <v>0</v>
      </c>
      <c r="H14" s="156" t="n">
        <v>0</v>
      </c>
      <c r="I14" s="157" t="n">
        <f aca="false">E14*H14</f>
        <v>0</v>
      </c>
      <c r="J14" s="156"/>
      <c r="K14" s="157" t="n">
        <f aca="false">E14*J14</f>
        <v>0</v>
      </c>
      <c r="O14" s="149" t="n">
        <v>2</v>
      </c>
      <c r="AA14" s="119" t="n">
        <v>12</v>
      </c>
      <c r="AB14" s="119" t="n">
        <v>0</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4</v>
      </c>
      <c r="B15" s="151" t="s">
        <v>1077</v>
      </c>
      <c r="C15" s="152" t="s">
        <v>3986</v>
      </c>
      <c r="D15" s="153" t="s">
        <v>149</v>
      </c>
      <c r="E15" s="154" t="n">
        <v>2</v>
      </c>
      <c r="F15" s="154" t="n">
        <v>0</v>
      </c>
      <c r="G15" s="155" t="n">
        <f aca="false">E15*F15</f>
        <v>0</v>
      </c>
      <c r="H15" s="156" t="n">
        <v>0</v>
      </c>
      <c r="I15" s="157" t="n">
        <f aca="false">E15*H15</f>
        <v>0</v>
      </c>
      <c r="J15" s="156"/>
      <c r="K15" s="157" t="n">
        <f aca="false">E15*J15</f>
        <v>0</v>
      </c>
      <c r="O15" s="149" t="n">
        <v>2</v>
      </c>
      <c r="AA15" s="119" t="n">
        <v>12</v>
      </c>
      <c r="AB15" s="119" t="n">
        <v>0</v>
      </c>
      <c r="AC15" s="119" t="n">
        <v>2</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5</v>
      </c>
      <c r="B16" s="151" t="s">
        <v>238</v>
      </c>
      <c r="C16" s="152" t="s">
        <v>3987</v>
      </c>
      <c r="D16" s="153" t="s">
        <v>149</v>
      </c>
      <c r="E16" s="154" t="n">
        <v>2</v>
      </c>
      <c r="F16" s="154" t="n">
        <v>0</v>
      </c>
      <c r="G16" s="155" t="n">
        <f aca="false">E16*F16</f>
        <v>0</v>
      </c>
      <c r="H16" s="156" t="n">
        <v>0</v>
      </c>
      <c r="I16" s="157" t="n">
        <f aca="false">E16*H16</f>
        <v>0</v>
      </c>
      <c r="J16" s="156"/>
      <c r="K16" s="157" t="n">
        <f aca="false">E16*J16</f>
        <v>0</v>
      </c>
      <c r="O16" s="149" t="n">
        <v>2</v>
      </c>
      <c r="AA16" s="119" t="n">
        <v>12</v>
      </c>
      <c r="AB16" s="119" t="n">
        <v>0</v>
      </c>
      <c r="AC16" s="119" t="n">
        <v>3</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6</v>
      </c>
      <c r="B17" s="151" t="s">
        <v>1082</v>
      </c>
      <c r="C17" s="152" t="s">
        <v>3988</v>
      </c>
      <c r="D17" s="153" t="s">
        <v>149</v>
      </c>
      <c r="E17" s="154" t="n">
        <v>2</v>
      </c>
      <c r="F17" s="154" t="n">
        <v>0</v>
      </c>
      <c r="G17" s="155" t="n">
        <f aca="false">E17*F17</f>
        <v>0</v>
      </c>
      <c r="H17" s="156" t="n">
        <v>0</v>
      </c>
      <c r="I17" s="157" t="n">
        <f aca="false">E17*H17</f>
        <v>0</v>
      </c>
      <c r="J17" s="156"/>
      <c r="K17" s="157" t="n">
        <f aca="false">E17*J17</f>
        <v>0</v>
      </c>
      <c r="O17" s="149" t="n">
        <v>2</v>
      </c>
      <c r="AA17" s="119" t="n">
        <v>12</v>
      </c>
      <c r="AB17" s="119" t="n">
        <v>0</v>
      </c>
      <c r="AC17" s="119" t="n">
        <v>4</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7</v>
      </c>
      <c r="B18" s="151" t="s">
        <v>1084</v>
      </c>
      <c r="C18" s="152" t="s">
        <v>3989</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5</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8</v>
      </c>
      <c r="B19" s="151" t="s">
        <v>1087</v>
      </c>
      <c r="C19" s="152" t="s">
        <v>3990</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6</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9</v>
      </c>
      <c r="B20" s="151" t="s">
        <v>1090</v>
      </c>
      <c r="C20" s="152" t="s">
        <v>3991</v>
      </c>
      <c r="D20" s="153" t="s">
        <v>149</v>
      </c>
      <c r="E20" s="154" t="n">
        <v>2</v>
      </c>
      <c r="F20" s="154" t="n">
        <v>0</v>
      </c>
      <c r="G20" s="155" t="n">
        <f aca="false">E20*F20</f>
        <v>0</v>
      </c>
      <c r="H20" s="156" t="n">
        <v>0</v>
      </c>
      <c r="I20" s="157" t="n">
        <f aca="false">E20*H20</f>
        <v>0</v>
      </c>
      <c r="J20" s="156"/>
      <c r="K20" s="157" t="n">
        <f aca="false">E20*J20</f>
        <v>0</v>
      </c>
      <c r="O20" s="149" t="n">
        <v>2</v>
      </c>
      <c r="AA20" s="119" t="n">
        <v>12</v>
      </c>
      <c r="AB20" s="119" t="n">
        <v>0</v>
      </c>
      <c r="AC20" s="119" t="n">
        <v>7</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22.5" hidden="false" customHeight="false" outlineLevel="0" collapsed="false">
      <c r="A21" s="150" t="n">
        <v>10</v>
      </c>
      <c r="B21" s="151" t="s">
        <v>1093</v>
      </c>
      <c r="C21" s="152" t="s">
        <v>3992</v>
      </c>
      <c r="D21" s="153" t="s">
        <v>149</v>
      </c>
      <c r="E21" s="154" t="n">
        <v>2</v>
      </c>
      <c r="F21" s="154" t="n">
        <v>0</v>
      </c>
      <c r="G21" s="155" t="n">
        <f aca="false">E21*F21</f>
        <v>0</v>
      </c>
      <c r="H21" s="156" t="n">
        <v>0</v>
      </c>
      <c r="I21" s="157" t="n">
        <f aca="false">E21*H21</f>
        <v>0</v>
      </c>
      <c r="J21" s="156"/>
      <c r="K21" s="157" t="n">
        <f aca="false">E21*J21</f>
        <v>0</v>
      </c>
      <c r="O21" s="149" t="n">
        <v>2</v>
      </c>
      <c r="AA21" s="119" t="n">
        <v>12</v>
      </c>
      <c r="AB21" s="119" t="n">
        <v>0</v>
      </c>
      <c r="AC21" s="119" t="n">
        <v>8</v>
      </c>
      <c r="AZ21" s="119" t="n">
        <v>1</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1</v>
      </c>
      <c r="B22" s="151" t="s">
        <v>1096</v>
      </c>
      <c r="C22" s="152" t="s">
        <v>3993</v>
      </c>
      <c r="D22" s="153" t="s">
        <v>191</v>
      </c>
      <c r="E22" s="154" t="n">
        <v>16</v>
      </c>
      <c r="F22" s="154" t="n">
        <v>0</v>
      </c>
      <c r="G22" s="155" t="n">
        <f aca="false">E22*F22</f>
        <v>0</v>
      </c>
      <c r="H22" s="156" t="n">
        <v>0</v>
      </c>
      <c r="I22" s="157" t="n">
        <f aca="false">E22*H22</f>
        <v>0</v>
      </c>
      <c r="J22" s="156"/>
      <c r="K22" s="157" t="n">
        <f aca="false">E22*J22</f>
        <v>0</v>
      </c>
      <c r="O22" s="149" t="n">
        <v>2</v>
      </c>
      <c r="AA22" s="119" t="n">
        <v>12</v>
      </c>
      <c r="AB22" s="119" t="n">
        <v>0</v>
      </c>
      <c r="AC22" s="119" t="n">
        <v>9</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2</v>
      </c>
      <c r="B23" s="151" t="s">
        <v>1099</v>
      </c>
      <c r="C23" s="152" t="s">
        <v>3994</v>
      </c>
      <c r="D23" s="153" t="s">
        <v>1743</v>
      </c>
      <c r="E23" s="154" t="n">
        <v>24</v>
      </c>
      <c r="F23" s="154" t="n">
        <v>0</v>
      </c>
      <c r="G23" s="155" t="n">
        <f aca="false">E23*F23</f>
        <v>0</v>
      </c>
      <c r="H23" s="156" t="n">
        <v>0</v>
      </c>
      <c r="I23" s="157" t="n">
        <f aca="false">E23*H23</f>
        <v>0</v>
      </c>
      <c r="J23" s="156"/>
      <c r="K23" s="157" t="n">
        <f aca="false">E23*J23</f>
        <v>0</v>
      </c>
      <c r="O23" s="149" t="n">
        <v>2</v>
      </c>
      <c r="AA23" s="119" t="n">
        <v>12</v>
      </c>
      <c r="AB23" s="119" t="n">
        <v>0</v>
      </c>
      <c r="AC23" s="119" t="n">
        <v>10</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1102</v>
      </c>
      <c r="C24" s="152" t="s">
        <v>3995</v>
      </c>
      <c r="D24" s="153" t="s">
        <v>1743</v>
      </c>
      <c r="E24" s="154" t="n">
        <v>9</v>
      </c>
      <c r="F24" s="154" t="n">
        <v>0</v>
      </c>
      <c r="G24" s="155" t="n">
        <f aca="false">E24*F24</f>
        <v>0</v>
      </c>
      <c r="H24" s="156" t="n">
        <v>0</v>
      </c>
      <c r="I24" s="157" t="n">
        <f aca="false">E24*H24</f>
        <v>0</v>
      </c>
      <c r="J24" s="156"/>
      <c r="K24" s="157" t="n">
        <f aca="false">E24*J24</f>
        <v>0</v>
      </c>
      <c r="O24" s="149" t="n">
        <v>2</v>
      </c>
      <c r="AA24" s="119" t="n">
        <v>12</v>
      </c>
      <c r="AB24" s="119" t="n">
        <v>0</v>
      </c>
      <c r="AC24" s="119" t="n">
        <v>11</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0" t="n">
        <v>14</v>
      </c>
      <c r="B25" s="151" t="s">
        <v>1105</v>
      </c>
      <c r="C25" s="152" t="s">
        <v>3996</v>
      </c>
      <c r="D25" s="153" t="s">
        <v>115</v>
      </c>
      <c r="E25" s="154" t="n">
        <v>44</v>
      </c>
      <c r="F25" s="154" t="n">
        <v>0</v>
      </c>
      <c r="G25" s="155" t="n">
        <f aca="false">E25*F25</f>
        <v>0</v>
      </c>
      <c r="H25" s="156" t="n">
        <v>0</v>
      </c>
      <c r="I25" s="157" t="n">
        <f aca="false">E25*H25</f>
        <v>0</v>
      </c>
      <c r="J25" s="156"/>
      <c r="K25" s="157" t="n">
        <f aca="false">E25*J25</f>
        <v>0</v>
      </c>
      <c r="O25" s="149" t="n">
        <v>2</v>
      </c>
      <c r="AA25" s="119" t="n">
        <v>12</v>
      </c>
      <c r="AB25" s="119" t="n">
        <v>0</v>
      </c>
      <c r="AC25" s="119" t="n">
        <v>12</v>
      </c>
      <c r="AZ25" s="119" t="n">
        <v>1</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3997</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A27" s="139" t="s">
        <v>130</v>
      </c>
      <c r="B27" s="140" t="s">
        <v>3998</v>
      </c>
      <c r="C27" s="141" t="s">
        <v>3999</v>
      </c>
      <c r="D27" s="142"/>
      <c r="E27" s="143"/>
      <c r="F27" s="143"/>
      <c r="G27" s="144"/>
      <c r="H27" s="145"/>
      <c r="I27" s="146"/>
      <c r="J27" s="147"/>
      <c r="K27" s="148"/>
      <c r="O27" s="149" t="n">
        <v>1</v>
      </c>
    </row>
    <row r="28" customFormat="false" ht="12.75" hidden="false" customHeight="false" outlineLevel="0" collapsed="false">
      <c r="A28" s="150" t="n">
        <v>15</v>
      </c>
      <c r="B28" s="151" t="s">
        <v>1108</v>
      </c>
      <c r="C28" s="152" t="s">
        <v>4000</v>
      </c>
      <c r="D28" s="153" t="s">
        <v>191</v>
      </c>
      <c r="E28" s="154" t="n">
        <v>2</v>
      </c>
      <c r="F28" s="154" t="n">
        <v>0</v>
      </c>
      <c r="G28" s="155" t="n">
        <f aca="false">E28*F28</f>
        <v>0</v>
      </c>
      <c r="H28" s="156" t="n">
        <v>0</v>
      </c>
      <c r="I28" s="157" t="n">
        <f aca="false">E28*H28</f>
        <v>0</v>
      </c>
      <c r="J28" s="156"/>
      <c r="K28" s="157" t="n">
        <f aca="false">E28*J28</f>
        <v>0</v>
      </c>
      <c r="O28" s="149" t="n">
        <v>2</v>
      </c>
      <c r="AA28" s="119" t="n">
        <v>12</v>
      </c>
      <c r="AB28" s="119" t="n">
        <v>0</v>
      </c>
      <c r="AC28" s="119" t="n">
        <v>13</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16</v>
      </c>
      <c r="B29" s="151" t="s">
        <v>1112</v>
      </c>
      <c r="C29" s="152" t="s">
        <v>4001</v>
      </c>
      <c r="D29" s="153" t="s">
        <v>149</v>
      </c>
      <c r="E29" s="154" t="n">
        <v>4</v>
      </c>
      <c r="F29" s="154" t="n">
        <v>0</v>
      </c>
      <c r="G29" s="155" t="n">
        <f aca="false">E29*F29</f>
        <v>0</v>
      </c>
      <c r="H29" s="156" t="n">
        <v>0</v>
      </c>
      <c r="I29" s="157" t="n">
        <f aca="false">E29*H29</f>
        <v>0</v>
      </c>
      <c r="J29" s="156"/>
      <c r="K29" s="157" t="n">
        <f aca="false">E29*J29</f>
        <v>0</v>
      </c>
      <c r="O29" s="149" t="n">
        <v>2</v>
      </c>
      <c r="AA29" s="119" t="n">
        <v>12</v>
      </c>
      <c r="AB29" s="119" t="n">
        <v>0</v>
      </c>
      <c r="AC29" s="119" t="n">
        <v>14</v>
      </c>
      <c r="AZ29" s="119" t="n">
        <v>1</v>
      </c>
      <c r="BA29" s="119" t="n">
        <f aca="false">IF(AZ29=1,G29,0)</f>
        <v>0</v>
      </c>
      <c r="BB29" s="119" t="n">
        <f aca="false">IF(AZ29=2,G29,0)</f>
        <v>0</v>
      </c>
      <c r="BC29" s="119" t="n">
        <f aca="false">IF(AZ29=3,G29,0)</f>
        <v>0</v>
      </c>
      <c r="BD29" s="119" t="n">
        <f aca="false">IF(AZ29=4,G29,0)</f>
        <v>0</v>
      </c>
      <c r="BE29" s="119" t="n">
        <f aca="false">IF(AZ29=5,G29,0)</f>
        <v>0</v>
      </c>
      <c r="CA29" s="149" t="n">
        <v>12</v>
      </c>
      <c r="CB29" s="149" t="n">
        <v>0</v>
      </c>
    </row>
    <row r="30" customFormat="false" ht="12.75" hidden="false" customHeight="false" outlineLevel="0" collapsed="false">
      <c r="A30" s="150" t="n">
        <v>17</v>
      </c>
      <c r="B30" s="151" t="s">
        <v>1115</v>
      </c>
      <c r="C30" s="152" t="s">
        <v>4002</v>
      </c>
      <c r="D30" s="153" t="s">
        <v>149</v>
      </c>
      <c r="E30" s="154" t="n">
        <v>2</v>
      </c>
      <c r="F30" s="154" t="n">
        <v>0</v>
      </c>
      <c r="G30" s="155" t="n">
        <f aca="false">E30*F30</f>
        <v>0</v>
      </c>
      <c r="H30" s="156" t="n">
        <v>0</v>
      </c>
      <c r="I30" s="157" t="n">
        <f aca="false">E30*H30</f>
        <v>0</v>
      </c>
      <c r="J30" s="156"/>
      <c r="K30" s="157" t="n">
        <f aca="false">E30*J30</f>
        <v>0</v>
      </c>
      <c r="O30" s="149" t="n">
        <v>2</v>
      </c>
      <c r="AA30" s="119" t="n">
        <v>12</v>
      </c>
      <c r="AB30" s="119" t="n">
        <v>0</v>
      </c>
      <c r="AC30" s="119" t="n">
        <v>15</v>
      </c>
      <c r="AZ30" s="119" t="n">
        <v>1</v>
      </c>
      <c r="BA30" s="119" t="n">
        <f aca="false">IF(AZ30=1,G30,0)</f>
        <v>0</v>
      </c>
      <c r="BB30" s="119" t="n">
        <f aca="false">IF(AZ30=2,G30,0)</f>
        <v>0</v>
      </c>
      <c r="BC30" s="119" t="n">
        <f aca="false">IF(AZ30=3,G30,0)</f>
        <v>0</v>
      </c>
      <c r="BD30" s="119" t="n">
        <f aca="false">IF(AZ30=4,G30,0)</f>
        <v>0</v>
      </c>
      <c r="BE30" s="119" t="n">
        <f aca="false">IF(AZ30=5,G30,0)</f>
        <v>0</v>
      </c>
      <c r="CA30" s="149" t="n">
        <v>12</v>
      </c>
      <c r="CB30" s="149" t="n">
        <v>0</v>
      </c>
    </row>
    <row r="31" customFormat="false" ht="12.75" hidden="false" customHeight="false" outlineLevel="0" collapsed="false">
      <c r="A31" s="150" t="n">
        <v>18</v>
      </c>
      <c r="B31" s="151" t="s">
        <v>1118</v>
      </c>
      <c r="C31" s="152" t="s">
        <v>4003</v>
      </c>
      <c r="D31" s="153" t="s">
        <v>149</v>
      </c>
      <c r="E31" s="154" t="n">
        <v>2</v>
      </c>
      <c r="F31" s="154" t="n">
        <v>0</v>
      </c>
      <c r="G31" s="155" t="n">
        <f aca="false">E31*F31</f>
        <v>0</v>
      </c>
      <c r="H31" s="156" t="n">
        <v>0</v>
      </c>
      <c r="I31" s="157" t="n">
        <f aca="false">E31*H31</f>
        <v>0</v>
      </c>
      <c r="J31" s="156"/>
      <c r="K31" s="157" t="n">
        <f aca="false">E31*J31</f>
        <v>0</v>
      </c>
      <c r="O31" s="149" t="n">
        <v>2</v>
      </c>
      <c r="AA31" s="119" t="n">
        <v>12</v>
      </c>
      <c r="AB31" s="119" t="n">
        <v>0</v>
      </c>
      <c r="AC31" s="119" t="n">
        <v>16</v>
      </c>
      <c r="AZ31" s="119" t="n">
        <v>1</v>
      </c>
      <c r="BA31" s="119" t="n">
        <f aca="false">IF(AZ31=1,G31,0)</f>
        <v>0</v>
      </c>
      <c r="BB31" s="119" t="n">
        <f aca="false">IF(AZ31=2,G31,0)</f>
        <v>0</v>
      </c>
      <c r="BC31" s="119" t="n">
        <f aca="false">IF(AZ31=3,G31,0)</f>
        <v>0</v>
      </c>
      <c r="BD31" s="119" t="n">
        <f aca="false">IF(AZ31=4,G31,0)</f>
        <v>0</v>
      </c>
      <c r="BE31" s="119" t="n">
        <f aca="false">IF(AZ31=5,G31,0)</f>
        <v>0</v>
      </c>
      <c r="CA31" s="149" t="n">
        <v>12</v>
      </c>
      <c r="CB31" s="149" t="n">
        <v>0</v>
      </c>
    </row>
    <row r="32" customFormat="false" ht="12.75" hidden="false" customHeight="false" outlineLevel="0" collapsed="false">
      <c r="A32" s="150" t="n">
        <v>19</v>
      </c>
      <c r="B32" s="151" t="s">
        <v>1121</v>
      </c>
      <c r="C32" s="152" t="s">
        <v>4004</v>
      </c>
      <c r="D32" s="153" t="s">
        <v>149</v>
      </c>
      <c r="E32" s="154" t="n">
        <v>2</v>
      </c>
      <c r="F32" s="154" t="n">
        <v>0</v>
      </c>
      <c r="G32" s="155" t="n">
        <f aca="false">E32*F32</f>
        <v>0</v>
      </c>
      <c r="H32" s="156" t="n">
        <v>0</v>
      </c>
      <c r="I32" s="157" t="n">
        <f aca="false">E32*H32</f>
        <v>0</v>
      </c>
      <c r="J32" s="156"/>
      <c r="K32" s="157" t="n">
        <f aca="false">E32*J32</f>
        <v>0</v>
      </c>
      <c r="O32" s="149" t="n">
        <v>2</v>
      </c>
      <c r="AA32" s="119" t="n">
        <v>12</v>
      </c>
      <c r="AB32" s="119" t="n">
        <v>0</v>
      </c>
      <c r="AC32" s="119" t="n">
        <v>17</v>
      </c>
      <c r="AZ32" s="119" t="n">
        <v>1</v>
      </c>
      <c r="BA32" s="119" t="n">
        <f aca="false">IF(AZ32=1,G32,0)</f>
        <v>0</v>
      </c>
      <c r="BB32" s="119" t="n">
        <f aca="false">IF(AZ32=2,G32,0)</f>
        <v>0</v>
      </c>
      <c r="BC32" s="119" t="n">
        <f aca="false">IF(AZ32=3,G32,0)</f>
        <v>0</v>
      </c>
      <c r="BD32" s="119" t="n">
        <f aca="false">IF(AZ32=4,G32,0)</f>
        <v>0</v>
      </c>
      <c r="BE32" s="119" t="n">
        <f aca="false">IF(AZ32=5,G32,0)</f>
        <v>0</v>
      </c>
      <c r="CA32" s="149" t="n">
        <v>12</v>
      </c>
      <c r="CB32" s="149" t="n">
        <v>0</v>
      </c>
    </row>
    <row r="33" customFormat="false" ht="12.75" hidden="false" customHeight="false" outlineLevel="0" collapsed="false">
      <c r="A33" s="150" t="n">
        <v>20</v>
      </c>
      <c r="B33" s="151" t="s">
        <v>1124</v>
      </c>
      <c r="C33" s="152" t="s">
        <v>3988</v>
      </c>
      <c r="D33" s="153" t="s">
        <v>149</v>
      </c>
      <c r="E33" s="154" t="n">
        <v>2</v>
      </c>
      <c r="F33" s="154" t="n">
        <v>0</v>
      </c>
      <c r="G33" s="155" t="n">
        <f aca="false">E33*F33</f>
        <v>0</v>
      </c>
      <c r="H33" s="156" t="n">
        <v>0</v>
      </c>
      <c r="I33" s="157" t="n">
        <f aca="false">E33*H33</f>
        <v>0</v>
      </c>
      <c r="J33" s="156"/>
      <c r="K33" s="157" t="n">
        <f aca="false">E33*J33</f>
        <v>0</v>
      </c>
      <c r="O33" s="149" t="n">
        <v>2</v>
      </c>
      <c r="AA33" s="119" t="n">
        <v>12</v>
      </c>
      <c r="AB33" s="119" t="n">
        <v>0</v>
      </c>
      <c r="AC33" s="119" t="n">
        <v>18</v>
      </c>
      <c r="AZ33" s="119" t="n">
        <v>1</v>
      </c>
      <c r="BA33" s="119" t="n">
        <f aca="false">IF(AZ33=1,G33,0)</f>
        <v>0</v>
      </c>
      <c r="BB33" s="119" t="n">
        <f aca="false">IF(AZ33=2,G33,0)</f>
        <v>0</v>
      </c>
      <c r="BC33" s="119" t="n">
        <f aca="false">IF(AZ33=3,G33,0)</f>
        <v>0</v>
      </c>
      <c r="BD33" s="119" t="n">
        <f aca="false">IF(AZ33=4,G33,0)</f>
        <v>0</v>
      </c>
      <c r="BE33" s="119" t="n">
        <f aca="false">IF(AZ33=5,G33,0)</f>
        <v>0</v>
      </c>
      <c r="CA33" s="149" t="n">
        <v>12</v>
      </c>
      <c r="CB33" s="149" t="n">
        <v>0</v>
      </c>
    </row>
    <row r="34" customFormat="false" ht="12.75" hidden="false" customHeight="false" outlineLevel="0" collapsed="false">
      <c r="A34" s="150" t="n">
        <v>21</v>
      </c>
      <c r="B34" s="151" t="s">
        <v>1127</v>
      </c>
      <c r="C34" s="152" t="s">
        <v>4005</v>
      </c>
      <c r="D34" s="153" t="s">
        <v>149</v>
      </c>
      <c r="E34" s="154" t="n">
        <v>2</v>
      </c>
      <c r="F34" s="154" t="n">
        <v>0</v>
      </c>
      <c r="G34" s="155" t="n">
        <f aca="false">E34*F34</f>
        <v>0</v>
      </c>
      <c r="H34" s="156" t="n">
        <v>0</v>
      </c>
      <c r="I34" s="157" t="n">
        <f aca="false">E34*H34</f>
        <v>0</v>
      </c>
      <c r="J34" s="156"/>
      <c r="K34" s="157" t="n">
        <f aca="false">E34*J34</f>
        <v>0</v>
      </c>
      <c r="O34" s="149" t="n">
        <v>2</v>
      </c>
      <c r="AA34" s="119" t="n">
        <v>12</v>
      </c>
      <c r="AB34" s="119" t="n">
        <v>0</v>
      </c>
      <c r="AC34" s="119" t="n">
        <v>19</v>
      </c>
      <c r="AZ34" s="119" t="n">
        <v>1</v>
      </c>
      <c r="BA34" s="119" t="n">
        <f aca="false">IF(AZ34=1,G34,0)</f>
        <v>0</v>
      </c>
      <c r="BB34" s="119" t="n">
        <f aca="false">IF(AZ34=2,G34,0)</f>
        <v>0</v>
      </c>
      <c r="BC34" s="119" t="n">
        <f aca="false">IF(AZ34=3,G34,0)</f>
        <v>0</v>
      </c>
      <c r="BD34" s="119" t="n">
        <f aca="false">IF(AZ34=4,G34,0)</f>
        <v>0</v>
      </c>
      <c r="BE34" s="119" t="n">
        <f aca="false">IF(AZ34=5,G34,0)</f>
        <v>0</v>
      </c>
      <c r="CA34" s="149" t="n">
        <v>12</v>
      </c>
      <c r="CB34" s="149" t="n">
        <v>0</v>
      </c>
    </row>
    <row r="35" customFormat="false" ht="22.5" hidden="false" customHeight="false" outlineLevel="0" collapsed="false">
      <c r="A35" s="150" t="n">
        <v>22</v>
      </c>
      <c r="B35" s="151" t="s">
        <v>1130</v>
      </c>
      <c r="C35" s="152" t="s">
        <v>3992</v>
      </c>
      <c r="D35" s="153" t="s">
        <v>149</v>
      </c>
      <c r="E35" s="154" t="n">
        <v>2</v>
      </c>
      <c r="F35" s="154" t="n">
        <v>0</v>
      </c>
      <c r="G35" s="155" t="n">
        <f aca="false">E35*F35</f>
        <v>0</v>
      </c>
      <c r="H35" s="156" t="n">
        <v>0</v>
      </c>
      <c r="I35" s="157" t="n">
        <f aca="false">E35*H35</f>
        <v>0</v>
      </c>
      <c r="J35" s="156"/>
      <c r="K35" s="157" t="n">
        <f aca="false">E35*J35</f>
        <v>0</v>
      </c>
      <c r="O35" s="149" t="n">
        <v>2</v>
      </c>
      <c r="AA35" s="119" t="n">
        <v>12</v>
      </c>
      <c r="AB35" s="119" t="n">
        <v>0</v>
      </c>
      <c r="AC35" s="119" t="n">
        <v>20</v>
      </c>
      <c r="AZ35" s="119" t="n">
        <v>1</v>
      </c>
      <c r="BA35" s="119" t="n">
        <f aca="false">IF(AZ35=1,G35,0)</f>
        <v>0</v>
      </c>
      <c r="BB35" s="119" t="n">
        <f aca="false">IF(AZ35=2,G35,0)</f>
        <v>0</v>
      </c>
      <c r="BC35" s="119" t="n">
        <f aca="false">IF(AZ35=3,G35,0)</f>
        <v>0</v>
      </c>
      <c r="BD35" s="119" t="n">
        <f aca="false">IF(AZ35=4,G35,0)</f>
        <v>0</v>
      </c>
      <c r="BE35" s="119" t="n">
        <f aca="false">IF(AZ35=5,G35,0)</f>
        <v>0</v>
      </c>
      <c r="CA35" s="149" t="n">
        <v>12</v>
      </c>
      <c r="CB35" s="149" t="n">
        <v>0</v>
      </c>
    </row>
    <row r="36" customFormat="false" ht="22.5" hidden="false" customHeight="false" outlineLevel="0" collapsed="false">
      <c r="A36" s="150" t="n">
        <v>23</v>
      </c>
      <c r="B36" s="151" t="s">
        <v>1133</v>
      </c>
      <c r="C36" s="152" t="s">
        <v>3993</v>
      </c>
      <c r="D36" s="153" t="s">
        <v>191</v>
      </c>
      <c r="E36" s="154" t="n">
        <v>4</v>
      </c>
      <c r="F36" s="154" t="n">
        <v>0</v>
      </c>
      <c r="G36" s="155" t="n">
        <f aca="false">E36*F36</f>
        <v>0</v>
      </c>
      <c r="H36" s="156" t="n">
        <v>0</v>
      </c>
      <c r="I36" s="157" t="n">
        <f aca="false">E36*H36</f>
        <v>0</v>
      </c>
      <c r="J36" s="156"/>
      <c r="K36" s="157" t="n">
        <f aca="false">E36*J36</f>
        <v>0</v>
      </c>
      <c r="O36" s="149" t="n">
        <v>2</v>
      </c>
      <c r="AA36" s="119" t="n">
        <v>12</v>
      </c>
      <c r="AB36" s="119" t="n">
        <v>0</v>
      </c>
      <c r="AC36" s="119" t="n">
        <v>21</v>
      </c>
      <c r="AZ36" s="119" t="n">
        <v>1</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22.5" hidden="false" customHeight="false" outlineLevel="0" collapsed="false">
      <c r="A37" s="150" t="n">
        <v>24</v>
      </c>
      <c r="B37" s="151" t="s">
        <v>183</v>
      </c>
      <c r="C37" s="152" t="s">
        <v>3994</v>
      </c>
      <c r="D37" s="153" t="s">
        <v>1743</v>
      </c>
      <c r="E37" s="154" t="n">
        <v>10</v>
      </c>
      <c r="F37" s="154" t="n">
        <v>0</v>
      </c>
      <c r="G37" s="155" t="n">
        <f aca="false">E37*F37</f>
        <v>0</v>
      </c>
      <c r="H37" s="156" t="n">
        <v>0</v>
      </c>
      <c r="I37" s="157" t="n">
        <f aca="false">E37*H37</f>
        <v>0</v>
      </c>
      <c r="J37" s="156"/>
      <c r="K37" s="157" t="n">
        <f aca="false">E37*J37</f>
        <v>0</v>
      </c>
      <c r="O37" s="149" t="n">
        <v>2</v>
      </c>
      <c r="AA37" s="119" t="n">
        <v>12</v>
      </c>
      <c r="AB37" s="119" t="n">
        <v>0</v>
      </c>
      <c r="AC37" s="119" t="n">
        <v>22</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22.5" hidden="false" customHeight="false" outlineLevel="0" collapsed="false">
      <c r="A38" s="150" t="n">
        <v>25</v>
      </c>
      <c r="B38" s="151" t="s">
        <v>1136</v>
      </c>
      <c r="C38" s="152" t="s">
        <v>3995</v>
      </c>
      <c r="D38" s="153" t="s">
        <v>1743</v>
      </c>
      <c r="E38" s="154" t="n">
        <v>6</v>
      </c>
      <c r="F38" s="154" t="n">
        <v>0</v>
      </c>
      <c r="G38" s="155" t="n">
        <f aca="false">E38*F38</f>
        <v>0</v>
      </c>
      <c r="H38" s="156" t="n">
        <v>0</v>
      </c>
      <c r="I38" s="157" t="n">
        <f aca="false">E38*H38</f>
        <v>0</v>
      </c>
      <c r="J38" s="156"/>
      <c r="K38" s="157" t="n">
        <f aca="false">E38*J38</f>
        <v>0</v>
      </c>
      <c r="O38" s="149" t="n">
        <v>2</v>
      </c>
      <c r="AA38" s="119" t="n">
        <v>12</v>
      </c>
      <c r="AB38" s="119" t="n">
        <v>0</v>
      </c>
      <c r="AC38" s="119" t="n">
        <v>23</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6</v>
      </c>
      <c r="B39" s="151" t="s">
        <v>1140</v>
      </c>
      <c r="C39" s="152" t="s">
        <v>3996</v>
      </c>
      <c r="D39" s="153" t="s">
        <v>115</v>
      </c>
      <c r="E39" s="154" t="n">
        <v>23</v>
      </c>
      <c r="F39" s="154" t="n">
        <v>0</v>
      </c>
      <c r="G39" s="155" t="n">
        <f aca="false">E39*F39</f>
        <v>0</v>
      </c>
      <c r="H39" s="156" t="n">
        <v>0</v>
      </c>
      <c r="I39" s="157" t="n">
        <f aca="false">E39*H39</f>
        <v>0</v>
      </c>
      <c r="J39" s="156"/>
      <c r="K39" s="157" t="n">
        <f aca="false">E39*J39</f>
        <v>0</v>
      </c>
      <c r="O39" s="149" t="n">
        <v>2</v>
      </c>
      <c r="AA39" s="119" t="n">
        <v>12</v>
      </c>
      <c r="AB39" s="119" t="n">
        <v>0</v>
      </c>
      <c r="AC39" s="119" t="n">
        <v>24</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8"/>
      <c r="B40" s="159" t="s">
        <v>155</v>
      </c>
      <c r="C40" s="160" t="s">
        <v>4006</v>
      </c>
      <c r="D40" s="161"/>
      <c r="E40" s="162"/>
      <c r="F40" s="163"/>
      <c r="G40" s="164" t="n">
        <f aca="false">SUM(G27:G39)</f>
        <v>0</v>
      </c>
      <c r="H40" s="165"/>
      <c r="I40" s="166" t="n">
        <f aca="false">SUM(I27:I39)</f>
        <v>0</v>
      </c>
      <c r="J40" s="165"/>
      <c r="K40" s="166" t="n">
        <f aca="false">SUM(K27:K39)</f>
        <v>0</v>
      </c>
      <c r="O40" s="149" t="n">
        <v>4</v>
      </c>
      <c r="BA40" s="167" t="n">
        <f aca="false">SUM(BA27:BA39)</f>
        <v>0</v>
      </c>
      <c r="BB40" s="167" t="n">
        <f aca="false">SUM(BB27:BB39)</f>
        <v>0</v>
      </c>
      <c r="BC40" s="167" t="n">
        <f aca="false">SUM(BC27:BC39)</f>
        <v>0</v>
      </c>
      <c r="BD40" s="167" t="n">
        <f aca="false">SUM(BD27:BD39)</f>
        <v>0</v>
      </c>
      <c r="BE40" s="167" t="n">
        <f aca="false">SUM(BE27:BE39)</f>
        <v>0</v>
      </c>
    </row>
    <row r="41" customFormat="false" ht="12.75" hidden="false" customHeight="false" outlineLevel="0" collapsed="false">
      <c r="A41" s="139" t="s">
        <v>130</v>
      </c>
      <c r="B41" s="140" t="s">
        <v>4007</v>
      </c>
      <c r="C41" s="141" t="s">
        <v>4008</v>
      </c>
      <c r="D41" s="142"/>
      <c r="E41" s="143"/>
      <c r="F41" s="143"/>
      <c r="G41" s="144"/>
      <c r="H41" s="145"/>
      <c r="I41" s="146"/>
      <c r="J41" s="147"/>
      <c r="K41" s="148"/>
      <c r="O41" s="149" t="n">
        <v>1</v>
      </c>
    </row>
    <row r="42" customFormat="false" ht="12.75" hidden="false" customHeight="false" outlineLevel="0" collapsed="false">
      <c r="A42" s="150" t="n">
        <v>27</v>
      </c>
      <c r="B42" s="151" t="s">
        <v>1146</v>
      </c>
      <c r="C42" s="152" t="s">
        <v>4009</v>
      </c>
      <c r="D42" s="153" t="s">
        <v>149</v>
      </c>
      <c r="E42" s="154" t="n">
        <v>2</v>
      </c>
      <c r="F42" s="154" t="n">
        <v>0</v>
      </c>
      <c r="G42" s="155" t="n">
        <f aca="false">E42*F42</f>
        <v>0</v>
      </c>
      <c r="H42" s="156" t="n">
        <v>0</v>
      </c>
      <c r="I42" s="157" t="n">
        <f aca="false">E42*H42</f>
        <v>0</v>
      </c>
      <c r="J42" s="156"/>
      <c r="K42" s="157" t="n">
        <f aca="false">E42*J42</f>
        <v>0</v>
      </c>
      <c r="O42" s="149" t="n">
        <v>2</v>
      </c>
      <c r="AA42" s="119" t="n">
        <v>12</v>
      </c>
      <c r="AB42" s="119" t="n">
        <v>0</v>
      </c>
      <c r="AC42" s="119" t="n">
        <v>25</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8</v>
      </c>
      <c r="B43" s="151" t="s">
        <v>1150</v>
      </c>
      <c r="C43" s="152" t="s">
        <v>4010</v>
      </c>
      <c r="D43" s="153" t="s">
        <v>149</v>
      </c>
      <c r="E43" s="154" t="n">
        <v>2</v>
      </c>
      <c r="F43" s="154" t="n">
        <v>0</v>
      </c>
      <c r="G43" s="155" t="n">
        <f aca="false">E43*F43</f>
        <v>0</v>
      </c>
      <c r="H43" s="156" t="n">
        <v>0</v>
      </c>
      <c r="I43" s="157" t="n">
        <f aca="false">E43*H43</f>
        <v>0</v>
      </c>
      <c r="J43" s="156"/>
      <c r="K43" s="157" t="n">
        <f aca="false">E43*J43</f>
        <v>0</v>
      </c>
      <c r="O43" s="149" t="n">
        <v>2</v>
      </c>
      <c r="AA43" s="119" t="n">
        <v>12</v>
      </c>
      <c r="AB43" s="119" t="n">
        <v>0</v>
      </c>
      <c r="AC43" s="119" t="n">
        <v>26</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9</v>
      </c>
      <c r="B44" s="151" t="s">
        <v>1155</v>
      </c>
      <c r="C44" s="152" t="s">
        <v>4011</v>
      </c>
      <c r="D44" s="153" t="s">
        <v>191</v>
      </c>
      <c r="E44" s="154" t="n">
        <v>34</v>
      </c>
      <c r="F44" s="154" t="n">
        <v>0</v>
      </c>
      <c r="G44" s="155" t="n">
        <f aca="false">E44*F44</f>
        <v>0</v>
      </c>
      <c r="H44" s="156" t="n">
        <v>0</v>
      </c>
      <c r="I44" s="157" t="n">
        <f aca="false">E44*H44</f>
        <v>0</v>
      </c>
      <c r="J44" s="156"/>
      <c r="K44" s="157" t="n">
        <f aca="false">E44*J44</f>
        <v>0</v>
      </c>
      <c r="O44" s="149" t="n">
        <v>2</v>
      </c>
      <c r="AA44" s="119" t="n">
        <v>12</v>
      </c>
      <c r="AB44" s="119" t="n">
        <v>0</v>
      </c>
      <c r="AC44" s="119" t="n">
        <v>27</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30</v>
      </c>
      <c r="B45" s="151" t="s">
        <v>1158</v>
      </c>
      <c r="C45" s="152" t="s">
        <v>4012</v>
      </c>
      <c r="D45" s="153" t="s">
        <v>149</v>
      </c>
      <c r="E45" s="154" t="n">
        <v>10</v>
      </c>
      <c r="F45" s="154" t="n">
        <v>0</v>
      </c>
      <c r="G45" s="155" t="n">
        <f aca="false">E45*F45</f>
        <v>0</v>
      </c>
      <c r="H45" s="156" t="n">
        <v>0</v>
      </c>
      <c r="I45" s="157" t="n">
        <f aca="false">E45*H45</f>
        <v>0</v>
      </c>
      <c r="J45" s="156"/>
      <c r="K45" s="157" t="n">
        <f aca="false">E45*J45</f>
        <v>0</v>
      </c>
      <c r="O45" s="149" t="n">
        <v>2</v>
      </c>
      <c r="AA45" s="119" t="n">
        <v>12</v>
      </c>
      <c r="AB45" s="119" t="n">
        <v>0</v>
      </c>
      <c r="AC45" s="119" t="n">
        <v>28</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1</v>
      </c>
      <c r="B46" s="151" t="s">
        <v>1162</v>
      </c>
      <c r="C46" s="152" t="s">
        <v>4013</v>
      </c>
      <c r="D46" s="153" t="s">
        <v>149</v>
      </c>
      <c r="E46" s="154" t="n">
        <v>2</v>
      </c>
      <c r="F46" s="154" t="n">
        <v>0</v>
      </c>
      <c r="G46" s="155" t="n">
        <f aca="false">E46*F46</f>
        <v>0</v>
      </c>
      <c r="H46" s="156" t="n">
        <v>0</v>
      </c>
      <c r="I46" s="157" t="n">
        <f aca="false">E46*H46</f>
        <v>0</v>
      </c>
      <c r="J46" s="156"/>
      <c r="K46" s="157" t="n">
        <f aca="false">E46*J46</f>
        <v>0</v>
      </c>
      <c r="O46" s="149" t="n">
        <v>2</v>
      </c>
      <c r="AA46" s="119" t="n">
        <v>12</v>
      </c>
      <c r="AB46" s="119" t="n">
        <v>0</v>
      </c>
      <c r="AC46" s="119" t="n">
        <v>29</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22.5" hidden="false" customHeight="false" outlineLevel="0" collapsed="false">
      <c r="A47" s="150" t="n">
        <v>32</v>
      </c>
      <c r="B47" s="151" t="s">
        <v>1165</v>
      </c>
      <c r="C47" s="152" t="s">
        <v>4014</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30</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3</v>
      </c>
      <c r="B48" s="151" t="s">
        <v>1168</v>
      </c>
      <c r="C48" s="152" t="s">
        <v>4015</v>
      </c>
      <c r="D48" s="153" t="s">
        <v>149</v>
      </c>
      <c r="E48" s="154" t="n">
        <v>2</v>
      </c>
      <c r="F48" s="154" t="n">
        <v>0</v>
      </c>
      <c r="G48" s="155" t="n">
        <f aca="false">E48*F48</f>
        <v>0</v>
      </c>
      <c r="H48" s="156" t="n">
        <v>0</v>
      </c>
      <c r="I48" s="157" t="n">
        <f aca="false">E48*H48</f>
        <v>0</v>
      </c>
      <c r="J48" s="156"/>
      <c r="K48" s="157" t="n">
        <f aca="false">E48*J48</f>
        <v>0</v>
      </c>
      <c r="O48" s="149" t="n">
        <v>2</v>
      </c>
      <c r="AA48" s="119" t="n">
        <v>12</v>
      </c>
      <c r="AB48" s="119" t="n">
        <v>0</v>
      </c>
      <c r="AC48" s="119" t="n">
        <v>31</v>
      </c>
      <c r="AZ48" s="119" t="n">
        <v>1</v>
      </c>
      <c r="BA48" s="119" t="n">
        <f aca="false">IF(AZ48=1,G48,0)</f>
        <v>0</v>
      </c>
      <c r="BB48" s="119" t="n">
        <f aca="false">IF(AZ48=2,G48,0)</f>
        <v>0</v>
      </c>
      <c r="BC48" s="119" t="n">
        <f aca="false">IF(AZ48=3,G48,0)</f>
        <v>0</v>
      </c>
      <c r="BD48" s="119" t="n">
        <f aca="false">IF(AZ48=4,G48,0)</f>
        <v>0</v>
      </c>
      <c r="BE48" s="119" t="n">
        <f aca="false">IF(AZ48=5,G48,0)</f>
        <v>0</v>
      </c>
      <c r="CA48" s="149" t="n">
        <v>12</v>
      </c>
      <c r="CB48" s="149" t="n">
        <v>0</v>
      </c>
    </row>
    <row r="49" customFormat="false" ht="12.75" hidden="false" customHeight="false" outlineLevel="0" collapsed="false">
      <c r="A49" s="150" t="n">
        <v>34</v>
      </c>
      <c r="B49" s="151" t="s">
        <v>1171</v>
      </c>
      <c r="C49" s="152" t="s">
        <v>4016</v>
      </c>
      <c r="D49" s="153" t="s">
        <v>191</v>
      </c>
      <c r="E49" s="154" t="n">
        <v>34</v>
      </c>
      <c r="F49" s="154" t="n">
        <v>0</v>
      </c>
      <c r="G49" s="155" t="n">
        <f aca="false">E49*F49</f>
        <v>0</v>
      </c>
      <c r="H49" s="156" t="n">
        <v>0</v>
      </c>
      <c r="I49" s="157" t="n">
        <f aca="false">E49*H49</f>
        <v>0</v>
      </c>
      <c r="J49" s="156"/>
      <c r="K49" s="157" t="n">
        <f aca="false">E49*J49</f>
        <v>0</v>
      </c>
      <c r="O49" s="149" t="n">
        <v>2</v>
      </c>
      <c r="AA49" s="119" t="n">
        <v>12</v>
      </c>
      <c r="AB49" s="119" t="n">
        <v>0</v>
      </c>
      <c r="AC49" s="119" t="n">
        <v>32</v>
      </c>
      <c r="AZ49" s="119" t="n">
        <v>1</v>
      </c>
      <c r="BA49" s="119" t="n">
        <f aca="false">IF(AZ49=1,G49,0)</f>
        <v>0</v>
      </c>
      <c r="BB49" s="119" t="n">
        <f aca="false">IF(AZ49=2,G49,0)</f>
        <v>0</v>
      </c>
      <c r="BC49" s="119" t="n">
        <f aca="false">IF(AZ49=3,G49,0)</f>
        <v>0</v>
      </c>
      <c r="BD49" s="119" t="n">
        <f aca="false">IF(AZ49=4,G49,0)</f>
        <v>0</v>
      </c>
      <c r="BE49" s="119" t="n">
        <f aca="false">IF(AZ49=5,G49,0)</f>
        <v>0</v>
      </c>
      <c r="CA49" s="149" t="n">
        <v>12</v>
      </c>
      <c r="CB49" s="149" t="n">
        <v>0</v>
      </c>
    </row>
    <row r="50" customFormat="false" ht="22.5" hidden="false" customHeight="false" outlineLevel="0" collapsed="false">
      <c r="A50" s="150" t="n">
        <v>35</v>
      </c>
      <c r="B50" s="151" t="s">
        <v>1174</v>
      </c>
      <c r="C50" s="152" t="s">
        <v>4017</v>
      </c>
      <c r="D50" s="153" t="s">
        <v>149</v>
      </c>
      <c r="E50" s="154" t="n">
        <v>2</v>
      </c>
      <c r="F50" s="154" t="n">
        <v>0</v>
      </c>
      <c r="G50" s="155" t="n">
        <f aca="false">E50*F50</f>
        <v>0</v>
      </c>
      <c r="H50" s="156" t="n">
        <v>0</v>
      </c>
      <c r="I50" s="157" t="n">
        <f aca="false">E50*H50</f>
        <v>0</v>
      </c>
      <c r="J50" s="156"/>
      <c r="K50" s="157" t="n">
        <f aca="false">E50*J50</f>
        <v>0</v>
      </c>
      <c r="O50" s="149" t="n">
        <v>2</v>
      </c>
      <c r="AA50" s="119" t="n">
        <v>12</v>
      </c>
      <c r="AB50" s="119" t="n">
        <v>0</v>
      </c>
      <c r="AC50" s="119" t="n">
        <v>33</v>
      </c>
      <c r="AZ50" s="119" t="n">
        <v>1</v>
      </c>
      <c r="BA50" s="119" t="n">
        <f aca="false">IF(AZ50=1,G50,0)</f>
        <v>0</v>
      </c>
      <c r="BB50" s="119" t="n">
        <f aca="false">IF(AZ50=2,G50,0)</f>
        <v>0</v>
      </c>
      <c r="BC50" s="119" t="n">
        <f aca="false">IF(AZ50=3,G50,0)</f>
        <v>0</v>
      </c>
      <c r="BD50" s="119" t="n">
        <f aca="false">IF(AZ50=4,G50,0)</f>
        <v>0</v>
      </c>
      <c r="BE50" s="119" t="n">
        <f aca="false">IF(AZ50=5,G50,0)</f>
        <v>0</v>
      </c>
      <c r="CA50" s="149" t="n">
        <v>12</v>
      </c>
      <c r="CB50" s="149" t="n">
        <v>0</v>
      </c>
    </row>
    <row r="51" customFormat="false" ht="22.5" hidden="false" customHeight="false" outlineLevel="0" collapsed="false">
      <c r="A51" s="150" t="n">
        <v>36</v>
      </c>
      <c r="B51" s="151" t="s">
        <v>1178</v>
      </c>
      <c r="C51" s="152" t="s">
        <v>3994</v>
      </c>
      <c r="D51" s="153" t="s">
        <v>1743</v>
      </c>
      <c r="E51" s="154" t="n">
        <v>65</v>
      </c>
      <c r="F51" s="154" t="n">
        <v>0</v>
      </c>
      <c r="G51" s="155" t="n">
        <f aca="false">E51*F51</f>
        <v>0</v>
      </c>
      <c r="H51" s="156" t="n">
        <v>0</v>
      </c>
      <c r="I51" s="157" t="n">
        <f aca="false">E51*H51</f>
        <v>0</v>
      </c>
      <c r="J51" s="156"/>
      <c r="K51" s="157" t="n">
        <f aca="false">E51*J51</f>
        <v>0</v>
      </c>
      <c r="O51" s="149" t="n">
        <v>2</v>
      </c>
      <c r="AA51" s="119" t="n">
        <v>12</v>
      </c>
      <c r="AB51" s="119" t="n">
        <v>0</v>
      </c>
      <c r="AC51" s="119" t="n">
        <v>34</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22.5" hidden="false" customHeight="false" outlineLevel="0" collapsed="false">
      <c r="A52" s="150" t="n">
        <v>37</v>
      </c>
      <c r="B52" s="151" t="s">
        <v>1180</v>
      </c>
      <c r="C52" s="152" t="s">
        <v>3995</v>
      </c>
      <c r="D52" s="153" t="s">
        <v>1743</v>
      </c>
      <c r="E52" s="154" t="n">
        <v>13.5</v>
      </c>
      <c r="F52" s="154" t="n">
        <v>0</v>
      </c>
      <c r="G52" s="155" t="n">
        <f aca="false">E52*F52</f>
        <v>0</v>
      </c>
      <c r="H52" s="156" t="n">
        <v>0</v>
      </c>
      <c r="I52" s="157" t="n">
        <f aca="false">E52*H52</f>
        <v>0</v>
      </c>
      <c r="J52" s="156"/>
      <c r="K52" s="157" t="n">
        <f aca="false">E52*J52</f>
        <v>0</v>
      </c>
      <c r="O52" s="149" t="n">
        <v>2</v>
      </c>
      <c r="AA52" s="119" t="n">
        <v>12</v>
      </c>
      <c r="AB52" s="119" t="n">
        <v>0</v>
      </c>
      <c r="AC52" s="119" t="n">
        <v>35</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8</v>
      </c>
      <c r="B53" s="151" t="s">
        <v>1183</v>
      </c>
      <c r="C53" s="152" t="s">
        <v>3996</v>
      </c>
      <c r="D53" s="153" t="s">
        <v>115</v>
      </c>
      <c r="E53" s="154" t="n">
        <v>73</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8"/>
      <c r="B54" s="159" t="s">
        <v>155</v>
      </c>
      <c r="C54" s="160" t="s">
        <v>4018</v>
      </c>
      <c r="D54" s="161"/>
      <c r="E54" s="162"/>
      <c r="F54" s="163"/>
      <c r="G54" s="164" t="n">
        <f aca="false">SUM(G41:G53)</f>
        <v>0</v>
      </c>
      <c r="H54" s="165"/>
      <c r="I54" s="166" t="n">
        <f aca="false">SUM(I41:I53)</f>
        <v>0</v>
      </c>
      <c r="J54" s="165"/>
      <c r="K54" s="166" t="n">
        <f aca="false">SUM(K41:K53)</f>
        <v>0</v>
      </c>
      <c r="O54" s="149" t="n">
        <v>4</v>
      </c>
      <c r="BA54" s="167" t="n">
        <f aca="false">SUM(BA41:BA53)</f>
        <v>0</v>
      </c>
      <c r="BB54" s="167" t="n">
        <f aca="false">SUM(BB41:BB53)</f>
        <v>0</v>
      </c>
      <c r="BC54" s="167" t="n">
        <f aca="false">SUM(BC41:BC53)</f>
        <v>0</v>
      </c>
      <c r="BD54" s="167" t="n">
        <f aca="false">SUM(BD41:BD53)</f>
        <v>0</v>
      </c>
      <c r="BE54" s="167" t="n">
        <f aca="false">SUM(BE41:BE53)</f>
        <v>0</v>
      </c>
    </row>
    <row r="55" customFormat="false" ht="12.75" hidden="false" customHeight="false" outlineLevel="0" collapsed="false">
      <c r="A55" s="139" t="s">
        <v>130</v>
      </c>
      <c r="B55" s="140" t="s">
        <v>4019</v>
      </c>
      <c r="C55" s="141" t="s">
        <v>4020</v>
      </c>
      <c r="D55" s="142"/>
      <c r="E55" s="143"/>
      <c r="F55" s="143"/>
      <c r="G55" s="144"/>
      <c r="H55" s="145"/>
      <c r="I55" s="146"/>
      <c r="J55" s="147"/>
      <c r="K55" s="148"/>
      <c r="O55" s="149" t="n">
        <v>1</v>
      </c>
    </row>
    <row r="56" customFormat="false" ht="12.75" hidden="false" customHeight="false" outlineLevel="0" collapsed="false">
      <c r="A56" s="150" t="n">
        <v>39</v>
      </c>
      <c r="B56" s="151" t="s">
        <v>1184</v>
      </c>
      <c r="C56" s="152" t="s">
        <v>4000</v>
      </c>
      <c r="D56" s="153" t="s">
        <v>191</v>
      </c>
      <c r="E56" s="154" t="n">
        <v>12</v>
      </c>
      <c r="F56" s="154" t="n">
        <v>0</v>
      </c>
      <c r="G56" s="155" t="n">
        <f aca="false">E56*F56</f>
        <v>0</v>
      </c>
      <c r="H56" s="156" t="n">
        <v>0</v>
      </c>
      <c r="I56" s="157" t="n">
        <f aca="false">E56*H56</f>
        <v>0</v>
      </c>
      <c r="J56" s="156"/>
      <c r="K56" s="157" t="n">
        <f aca="false">E56*J56</f>
        <v>0</v>
      </c>
      <c r="O56" s="149" t="n">
        <v>2</v>
      </c>
      <c r="AA56" s="119" t="n">
        <v>12</v>
      </c>
      <c r="AB56" s="119" t="n">
        <v>0</v>
      </c>
      <c r="AC56" s="119" t="n">
        <v>37</v>
      </c>
      <c r="AZ56" s="119" t="n">
        <v>1</v>
      </c>
      <c r="BA56" s="119" t="n">
        <f aca="false">IF(AZ56=1,G56,0)</f>
        <v>0</v>
      </c>
      <c r="BB56" s="119" t="n">
        <f aca="false">IF(AZ56=2,G56,0)</f>
        <v>0</v>
      </c>
      <c r="BC56" s="119" t="n">
        <f aca="false">IF(AZ56=3,G56,0)</f>
        <v>0</v>
      </c>
      <c r="BD56" s="119" t="n">
        <f aca="false">IF(AZ56=4,G56,0)</f>
        <v>0</v>
      </c>
      <c r="BE56" s="119" t="n">
        <f aca="false">IF(AZ56=5,G56,0)</f>
        <v>0</v>
      </c>
      <c r="CA56" s="149" t="n">
        <v>12</v>
      </c>
      <c r="CB56" s="149" t="n">
        <v>0</v>
      </c>
    </row>
    <row r="57" customFormat="false" ht="12.75" hidden="false" customHeight="false" outlineLevel="0" collapsed="false">
      <c r="A57" s="150" t="n">
        <v>40</v>
      </c>
      <c r="B57" s="151" t="s">
        <v>1186</v>
      </c>
      <c r="C57" s="152" t="s">
        <v>4021</v>
      </c>
      <c r="D57" s="153" t="s">
        <v>191</v>
      </c>
      <c r="E57" s="154" t="n">
        <v>12</v>
      </c>
      <c r="F57" s="154" t="n">
        <v>0</v>
      </c>
      <c r="G57" s="155" t="n">
        <f aca="false">E57*F57</f>
        <v>0</v>
      </c>
      <c r="H57" s="156" t="n">
        <v>0</v>
      </c>
      <c r="I57" s="157" t="n">
        <f aca="false">E57*H57</f>
        <v>0</v>
      </c>
      <c r="J57" s="156"/>
      <c r="K57" s="157" t="n">
        <f aca="false">E57*J57</f>
        <v>0</v>
      </c>
      <c r="O57" s="149" t="n">
        <v>2</v>
      </c>
      <c r="AA57" s="119" t="n">
        <v>12</v>
      </c>
      <c r="AB57" s="119" t="n">
        <v>0</v>
      </c>
      <c r="AC57" s="119" t="n">
        <v>38</v>
      </c>
      <c r="AZ57" s="119" t="n">
        <v>1</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false" outlineLevel="0" collapsed="false">
      <c r="A58" s="150" t="n">
        <v>41</v>
      </c>
      <c r="B58" s="151" t="s">
        <v>1188</v>
      </c>
      <c r="C58" s="152" t="s">
        <v>3983</v>
      </c>
      <c r="D58" s="153" t="s">
        <v>149</v>
      </c>
      <c r="E58" s="154" t="n">
        <v>4</v>
      </c>
      <c r="F58" s="154" t="n">
        <v>0</v>
      </c>
      <c r="G58" s="155" t="n">
        <f aca="false">E58*F58</f>
        <v>0</v>
      </c>
      <c r="H58" s="156" t="n">
        <v>0</v>
      </c>
      <c r="I58" s="157" t="n">
        <f aca="false">E58*H58</f>
        <v>0</v>
      </c>
      <c r="J58" s="156"/>
      <c r="K58" s="157" t="n">
        <f aca="false">E58*J58</f>
        <v>0</v>
      </c>
      <c r="O58" s="149" t="n">
        <v>2</v>
      </c>
      <c r="AA58" s="119" t="n">
        <v>12</v>
      </c>
      <c r="AB58" s="119" t="n">
        <v>0</v>
      </c>
      <c r="AC58" s="119" t="n">
        <v>39</v>
      </c>
      <c r="AZ58" s="119" t="n">
        <v>1</v>
      </c>
      <c r="BA58" s="119" t="n">
        <f aca="false">IF(AZ58=1,G58,0)</f>
        <v>0</v>
      </c>
      <c r="BB58" s="119" t="n">
        <f aca="false">IF(AZ58=2,G58,0)</f>
        <v>0</v>
      </c>
      <c r="BC58" s="119" t="n">
        <f aca="false">IF(AZ58=3,G58,0)</f>
        <v>0</v>
      </c>
      <c r="BD58" s="119" t="n">
        <f aca="false">IF(AZ58=4,G58,0)</f>
        <v>0</v>
      </c>
      <c r="BE58" s="119" t="n">
        <f aca="false">IF(AZ58=5,G58,0)</f>
        <v>0</v>
      </c>
      <c r="CA58" s="149" t="n">
        <v>12</v>
      </c>
      <c r="CB58" s="149" t="n">
        <v>0</v>
      </c>
    </row>
    <row r="59" customFormat="false" ht="12.75" hidden="false" customHeight="false" outlineLevel="0" collapsed="false">
      <c r="A59" s="150" t="n">
        <v>42</v>
      </c>
      <c r="B59" s="151" t="s">
        <v>4022</v>
      </c>
      <c r="C59" s="152" t="s">
        <v>4023</v>
      </c>
      <c r="D59" s="153" t="s">
        <v>149</v>
      </c>
      <c r="E59" s="154" t="n">
        <v>4</v>
      </c>
      <c r="F59" s="154" t="n">
        <v>0</v>
      </c>
      <c r="G59" s="155" t="n">
        <f aca="false">E59*F59</f>
        <v>0</v>
      </c>
      <c r="H59" s="156" t="n">
        <v>0</v>
      </c>
      <c r="I59" s="157" t="n">
        <f aca="false">E59*H59</f>
        <v>0</v>
      </c>
      <c r="J59" s="156"/>
      <c r="K59" s="157" t="n">
        <f aca="false">E59*J59</f>
        <v>0</v>
      </c>
      <c r="O59" s="149" t="n">
        <v>2</v>
      </c>
      <c r="AA59" s="119" t="n">
        <v>12</v>
      </c>
      <c r="AB59" s="119" t="n">
        <v>0</v>
      </c>
      <c r="AC59" s="119" t="n">
        <v>40</v>
      </c>
      <c r="AZ59" s="119" t="n">
        <v>1</v>
      </c>
      <c r="BA59" s="119" t="n">
        <f aca="false">IF(AZ59=1,G59,0)</f>
        <v>0</v>
      </c>
      <c r="BB59" s="119" t="n">
        <f aca="false">IF(AZ59=2,G59,0)</f>
        <v>0</v>
      </c>
      <c r="BC59" s="119" t="n">
        <f aca="false">IF(AZ59=3,G59,0)</f>
        <v>0</v>
      </c>
      <c r="BD59" s="119" t="n">
        <f aca="false">IF(AZ59=4,G59,0)</f>
        <v>0</v>
      </c>
      <c r="BE59" s="119" t="n">
        <f aca="false">IF(AZ59=5,G59,0)</f>
        <v>0</v>
      </c>
      <c r="CA59" s="149" t="n">
        <v>12</v>
      </c>
      <c r="CB59" s="149" t="n">
        <v>0</v>
      </c>
    </row>
    <row r="60" customFormat="false" ht="12.75" hidden="false" customHeight="false" outlineLevel="0" collapsed="false">
      <c r="A60" s="150" t="n">
        <v>43</v>
      </c>
      <c r="B60" s="151" t="s">
        <v>2367</v>
      </c>
      <c r="C60" s="152" t="s">
        <v>4024</v>
      </c>
      <c r="D60" s="153" t="s">
        <v>149</v>
      </c>
      <c r="E60" s="154" t="n">
        <v>1</v>
      </c>
      <c r="F60" s="154" t="n">
        <v>0</v>
      </c>
      <c r="G60" s="155" t="n">
        <f aca="false">E60*F60</f>
        <v>0</v>
      </c>
      <c r="H60" s="156" t="n">
        <v>0</v>
      </c>
      <c r="I60" s="157" t="n">
        <f aca="false">E60*H60</f>
        <v>0</v>
      </c>
      <c r="J60" s="156"/>
      <c r="K60" s="157" t="n">
        <f aca="false">E60*J60</f>
        <v>0</v>
      </c>
      <c r="O60" s="149" t="n">
        <v>2</v>
      </c>
      <c r="AA60" s="119" t="n">
        <v>12</v>
      </c>
      <c r="AB60" s="119" t="n">
        <v>0</v>
      </c>
      <c r="AC60" s="119" t="n">
        <v>41</v>
      </c>
      <c r="AZ60" s="119" t="n">
        <v>1</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false" outlineLevel="0" collapsed="false">
      <c r="A61" s="150" t="n">
        <v>44</v>
      </c>
      <c r="B61" s="151" t="s">
        <v>1450</v>
      </c>
      <c r="C61" s="152" t="s">
        <v>4025</v>
      </c>
      <c r="D61" s="153" t="s">
        <v>149</v>
      </c>
      <c r="E61" s="154" t="n">
        <v>2</v>
      </c>
      <c r="F61" s="154" t="n">
        <v>0</v>
      </c>
      <c r="G61" s="155" t="n">
        <f aca="false">E61*F61</f>
        <v>0</v>
      </c>
      <c r="H61" s="156" t="n">
        <v>0</v>
      </c>
      <c r="I61" s="157" t="n">
        <f aca="false">E61*H61</f>
        <v>0</v>
      </c>
      <c r="J61" s="156"/>
      <c r="K61" s="157" t="n">
        <f aca="false">E61*J61</f>
        <v>0</v>
      </c>
      <c r="O61" s="149" t="n">
        <v>2</v>
      </c>
      <c r="AA61" s="119" t="n">
        <v>12</v>
      </c>
      <c r="AB61" s="119" t="n">
        <v>0</v>
      </c>
      <c r="AC61" s="119" t="n">
        <v>42</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12.75" hidden="false" customHeight="false" outlineLevel="0" collapsed="false">
      <c r="A62" s="150" t="n">
        <v>45</v>
      </c>
      <c r="B62" s="151" t="s">
        <v>2369</v>
      </c>
      <c r="C62" s="152" t="s">
        <v>4026</v>
      </c>
      <c r="D62" s="153" t="s">
        <v>149</v>
      </c>
      <c r="E62" s="154" t="n">
        <v>1</v>
      </c>
      <c r="F62" s="154" t="n">
        <v>0</v>
      </c>
      <c r="G62" s="155" t="n">
        <f aca="false">E62*F62</f>
        <v>0</v>
      </c>
      <c r="H62" s="156" t="n">
        <v>0</v>
      </c>
      <c r="I62" s="157" t="n">
        <f aca="false">E62*H62</f>
        <v>0</v>
      </c>
      <c r="J62" s="156"/>
      <c r="K62" s="157" t="n">
        <f aca="false">E62*J62</f>
        <v>0</v>
      </c>
      <c r="O62" s="149" t="n">
        <v>2</v>
      </c>
      <c r="AA62" s="119" t="n">
        <v>12</v>
      </c>
      <c r="AB62" s="119" t="n">
        <v>0</v>
      </c>
      <c r="AC62" s="119" t="n">
        <v>43</v>
      </c>
      <c r="AZ62" s="119" t="n">
        <v>1</v>
      </c>
      <c r="BA62" s="119" t="n">
        <f aca="false">IF(AZ62=1,G62,0)</f>
        <v>0</v>
      </c>
      <c r="BB62" s="119" t="n">
        <f aca="false">IF(AZ62=2,G62,0)</f>
        <v>0</v>
      </c>
      <c r="BC62" s="119" t="n">
        <f aca="false">IF(AZ62=3,G62,0)</f>
        <v>0</v>
      </c>
      <c r="BD62" s="119" t="n">
        <f aca="false">IF(AZ62=4,G62,0)</f>
        <v>0</v>
      </c>
      <c r="BE62" s="119" t="n">
        <f aca="false">IF(AZ62=5,G62,0)</f>
        <v>0</v>
      </c>
      <c r="CA62" s="149" t="n">
        <v>12</v>
      </c>
      <c r="CB62" s="149" t="n">
        <v>0</v>
      </c>
    </row>
    <row r="63" customFormat="false" ht="12.75" hidden="false" customHeight="false" outlineLevel="0" collapsed="false">
      <c r="A63" s="150" t="n">
        <v>46</v>
      </c>
      <c r="B63" s="151" t="s">
        <v>4027</v>
      </c>
      <c r="C63" s="152" t="s">
        <v>4028</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44</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7</v>
      </c>
      <c r="B64" s="151" t="s">
        <v>2371</v>
      </c>
      <c r="C64" s="152" t="s">
        <v>4029</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45</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48</v>
      </c>
      <c r="B65" s="151" t="s">
        <v>4030</v>
      </c>
      <c r="C65" s="152" t="s">
        <v>4031</v>
      </c>
      <c r="D65" s="153" t="s">
        <v>149</v>
      </c>
      <c r="E65" s="154" t="n">
        <v>1</v>
      </c>
      <c r="F65" s="154" t="n">
        <v>0</v>
      </c>
      <c r="G65" s="155" t="n">
        <f aca="false">E65*F65</f>
        <v>0</v>
      </c>
      <c r="H65" s="156" t="n">
        <v>0</v>
      </c>
      <c r="I65" s="157" t="n">
        <f aca="false">E65*H65</f>
        <v>0</v>
      </c>
      <c r="J65" s="156"/>
      <c r="K65" s="157" t="n">
        <f aca="false">E65*J65</f>
        <v>0</v>
      </c>
      <c r="O65" s="149" t="n">
        <v>2</v>
      </c>
      <c r="AA65" s="119" t="n">
        <v>12</v>
      </c>
      <c r="AB65" s="119" t="n">
        <v>0</v>
      </c>
      <c r="AC65" s="119" t="n">
        <v>46</v>
      </c>
      <c r="AZ65" s="119" t="n">
        <v>1</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false" outlineLevel="0" collapsed="false">
      <c r="A66" s="150" t="n">
        <v>49</v>
      </c>
      <c r="B66" s="151" t="s">
        <v>2374</v>
      </c>
      <c r="C66" s="152" t="s">
        <v>4032</v>
      </c>
      <c r="D66" s="153" t="s">
        <v>149</v>
      </c>
      <c r="E66" s="154" t="n">
        <v>1</v>
      </c>
      <c r="F66" s="154" t="n">
        <v>0</v>
      </c>
      <c r="G66" s="155" t="n">
        <f aca="false">E66*F66</f>
        <v>0</v>
      </c>
      <c r="H66" s="156" t="n">
        <v>0</v>
      </c>
      <c r="I66" s="157" t="n">
        <f aca="false">E66*H66</f>
        <v>0</v>
      </c>
      <c r="J66" s="156"/>
      <c r="K66" s="157" t="n">
        <f aca="false">E66*J66</f>
        <v>0</v>
      </c>
      <c r="O66" s="149" t="n">
        <v>2</v>
      </c>
      <c r="AA66" s="119" t="n">
        <v>12</v>
      </c>
      <c r="AB66" s="119" t="n">
        <v>0</v>
      </c>
      <c r="AC66" s="119" t="n">
        <v>47</v>
      </c>
      <c r="AZ66" s="119" t="n">
        <v>1</v>
      </c>
      <c r="BA66" s="119" t="n">
        <f aca="false">IF(AZ66=1,G66,0)</f>
        <v>0</v>
      </c>
      <c r="BB66" s="119" t="n">
        <f aca="false">IF(AZ66=2,G66,0)</f>
        <v>0</v>
      </c>
      <c r="BC66" s="119" t="n">
        <f aca="false">IF(AZ66=3,G66,0)</f>
        <v>0</v>
      </c>
      <c r="BD66" s="119" t="n">
        <f aca="false">IF(AZ66=4,G66,0)</f>
        <v>0</v>
      </c>
      <c r="BE66" s="119" t="n">
        <f aca="false">IF(AZ66=5,G66,0)</f>
        <v>0</v>
      </c>
      <c r="CA66" s="149" t="n">
        <v>12</v>
      </c>
      <c r="CB66" s="149" t="n">
        <v>0</v>
      </c>
    </row>
    <row r="67" customFormat="false" ht="22.5" hidden="false" customHeight="false" outlineLevel="0" collapsed="false">
      <c r="A67" s="150" t="n">
        <v>50</v>
      </c>
      <c r="B67" s="151" t="s">
        <v>4033</v>
      </c>
      <c r="C67" s="152" t="s">
        <v>4034</v>
      </c>
      <c r="D67" s="153" t="s">
        <v>191</v>
      </c>
      <c r="E67" s="154" t="n">
        <v>28</v>
      </c>
      <c r="F67" s="154" t="n">
        <v>0</v>
      </c>
      <c r="G67" s="155" t="n">
        <f aca="false">E67*F67</f>
        <v>0</v>
      </c>
      <c r="H67" s="156" t="n">
        <v>0</v>
      </c>
      <c r="I67" s="157" t="n">
        <f aca="false">E67*H67</f>
        <v>0</v>
      </c>
      <c r="J67" s="156"/>
      <c r="K67" s="157" t="n">
        <f aca="false">E67*J67</f>
        <v>0</v>
      </c>
      <c r="O67" s="149" t="n">
        <v>2</v>
      </c>
      <c r="AA67" s="119" t="n">
        <v>12</v>
      </c>
      <c r="AB67" s="119" t="n">
        <v>0</v>
      </c>
      <c r="AC67" s="119" t="n">
        <v>48</v>
      </c>
      <c r="AZ67" s="119" t="n">
        <v>1</v>
      </c>
      <c r="BA67" s="119" t="n">
        <f aca="false">IF(AZ67=1,G67,0)</f>
        <v>0</v>
      </c>
      <c r="BB67" s="119" t="n">
        <f aca="false">IF(AZ67=2,G67,0)</f>
        <v>0</v>
      </c>
      <c r="BC67" s="119" t="n">
        <f aca="false">IF(AZ67=3,G67,0)</f>
        <v>0</v>
      </c>
      <c r="BD67" s="119" t="n">
        <f aca="false">IF(AZ67=4,G67,0)</f>
        <v>0</v>
      </c>
      <c r="BE67" s="119" t="n">
        <f aca="false">IF(AZ67=5,G67,0)</f>
        <v>0</v>
      </c>
      <c r="CA67" s="149" t="n">
        <v>12</v>
      </c>
      <c r="CB67" s="149" t="n">
        <v>0</v>
      </c>
    </row>
    <row r="68" customFormat="false" ht="22.5" hidden="false" customHeight="false" outlineLevel="0" collapsed="false">
      <c r="A68" s="150" t="n">
        <v>51</v>
      </c>
      <c r="B68" s="151" t="s">
        <v>4035</v>
      </c>
      <c r="C68" s="152" t="s">
        <v>3994</v>
      </c>
      <c r="D68" s="153" t="s">
        <v>1743</v>
      </c>
      <c r="E68" s="154" t="n">
        <v>48</v>
      </c>
      <c r="F68" s="154" t="n">
        <v>0</v>
      </c>
      <c r="G68" s="155" t="n">
        <f aca="false">E68*F68</f>
        <v>0</v>
      </c>
      <c r="H68" s="156" t="n">
        <v>0</v>
      </c>
      <c r="I68" s="157" t="n">
        <f aca="false">E68*H68</f>
        <v>0</v>
      </c>
      <c r="J68" s="156"/>
      <c r="K68" s="157" t="n">
        <f aca="false">E68*J68</f>
        <v>0</v>
      </c>
      <c r="O68" s="149" t="n">
        <v>2</v>
      </c>
      <c r="AA68" s="119" t="n">
        <v>12</v>
      </c>
      <c r="AB68" s="119" t="n">
        <v>0</v>
      </c>
      <c r="AC68" s="119" t="n">
        <v>49</v>
      </c>
      <c r="AZ68" s="119" t="n">
        <v>1</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22.5" hidden="false" customHeight="false" outlineLevel="0" collapsed="false">
      <c r="A69" s="150" t="n">
        <v>52</v>
      </c>
      <c r="B69" s="151" t="s">
        <v>4036</v>
      </c>
      <c r="C69" s="152" t="s">
        <v>3995</v>
      </c>
      <c r="D69" s="153" t="s">
        <v>1743</v>
      </c>
      <c r="E69" s="154" t="n">
        <v>9</v>
      </c>
      <c r="F69" s="154" t="n">
        <v>0</v>
      </c>
      <c r="G69" s="155" t="n">
        <f aca="false">E69*F69</f>
        <v>0</v>
      </c>
      <c r="H69" s="156" t="n">
        <v>0</v>
      </c>
      <c r="I69" s="157" t="n">
        <f aca="false">E69*H69</f>
        <v>0</v>
      </c>
      <c r="J69" s="156"/>
      <c r="K69" s="157" t="n">
        <f aca="false">E69*J69</f>
        <v>0</v>
      </c>
      <c r="O69" s="149" t="n">
        <v>2</v>
      </c>
      <c r="AA69" s="119" t="n">
        <v>12</v>
      </c>
      <c r="AB69" s="119" t="n">
        <v>0</v>
      </c>
      <c r="AC69" s="119" t="n">
        <v>50</v>
      </c>
      <c r="AZ69" s="119" t="n">
        <v>1</v>
      </c>
      <c r="BA69" s="119" t="n">
        <f aca="false">IF(AZ69=1,G69,0)</f>
        <v>0</v>
      </c>
      <c r="BB69" s="119" t="n">
        <f aca="false">IF(AZ69=2,G69,0)</f>
        <v>0</v>
      </c>
      <c r="BC69" s="119" t="n">
        <f aca="false">IF(AZ69=3,G69,0)</f>
        <v>0</v>
      </c>
      <c r="BD69" s="119" t="n">
        <f aca="false">IF(AZ69=4,G69,0)</f>
        <v>0</v>
      </c>
      <c r="BE69" s="119" t="n">
        <f aca="false">IF(AZ69=5,G69,0)</f>
        <v>0</v>
      </c>
      <c r="CA69" s="149" t="n">
        <v>12</v>
      </c>
      <c r="CB69" s="149" t="n">
        <v>0</v>
      </c>
    </row>
    <row r="70" customFormat="false" ht="12.75" hidden="false" customHeight="false" outlineLevel="0" collapsed="false">
      <c r="A70" s="150" t="n">
        <v>53</v>
      </c>
      <c r="B70" s="151" t="s">
        <v>4037</v>
      </c>
      <c r="C70" s="152" t="s">
        <v>3996</v>
      </c>
      <c r="D70" s="153" t="s">
        <v>115</v>
      </c>
      <c r="E70" s="154" t="n">
        <v>48</v>
      </c>
      <c r="F70" s="154" t="n">
        <v>0</v>
      </c>
      <c r="G70" s="155" t="n">
        <f aca="false">E70*F70</f>
        <v>0</v>
      </c>
      <c r="H70" s="156" t="n">
        <v>0</v>
      </c>
      <c r="I70" s="157" t="n">
        <f aca="false">E70*H70</f>
        <v>0</v>
      </c>
      <c r="J70" s="156"/>
      <c r="K70" s="157" t="n">
        <f aca="false">E70*J70</f>
        <v>0</v>
      </c>
      <c r="O70" s="149" t="n">
        <v>2</v>
      </c>
      <c r="AA70" s="119" t="n">
        <v>12</v>
      </c>
      <c r="AB70" s="119" t="n">
        <v>0</v>
      </c>
      <c r="AC70" s="119" t="n">
        <v>51</v>
      </c>
      <c r="AZ70" s="119" t="n">
        <v>1</v>
      </c>
      <c r="BA70" s="119" t="n">
        <f aca="false">IF(AZ70=1,G70,0)</f>
        <v>0</v>
      </c>
      <c r="BB70" s="119" t="n">
        <f aca="false">IF(AZ70=2,G70,0)</f>
        <v>0</v>
      </c>
      <c r="BC70" s="119" t="n">
        <f aca="false">IF(AZ70=3,G70,0)</f>
        <v>0</v>
      </c>
      <c r="BD70" s="119" t="n">
        <f aca="false">IF(AZ70=4,G70,0)</f>
        <v>0</v>
      </c>
      <c r="BE70" s="119" t="n">
        <f aca="false">IF(AZ70=5,G70,0)</f>
        <v>0</v>
      </c>
      <c r="CA70" s="149" t="n">
        <v>12</v>
      </c>
      <c r="CB70" s="149" t="n">
        <v>0</v>
      </c>
    </row>
    <row r="71" customFormat="false" ht="12.75" hidden="false" customHeight="false" outlineLevel="0" collapsed="false">
      <c r="A71" s="158"/>
      <c r="B71" s="159" t="s">
        <v>155</v>
      </c>
      <c r="C71" s="160" t="s">
        <v>4038</v>
      </c>
      <c r="D71" s="161"/>
      <c r="E71" s="162"/>
      <c r="F71" s="163"/>
      <c r="G71" s="164" t="n">
        <f aca="false">SUM(G55:G70)</f>
        <v>0</v>
      </c>
      <c r="H71" s="165"/>
      <c r="I71" s="166" t="n">
        <f aca="false">SUM(I55:I70)</f>
        <v>0</v>
      </c>
      <c r="J71" s="165"/>
      <c r="K71" s="166" t="n">
        <f aca="false">SUM(K55:K70)</f>
        <v>0</v>
      </c>
      <c r="O71" s="149" t="n">
        <v>4</v>
      </c>
      <c r="BA71" s="167" t="n">
        <f aca="false">SUM(BA55:BA70)</f>
        <v>0</v>
      </c>
      <c r="BB71" s="167" t="n">
        <f aca="false">SUM(BB55:BB70)</f>
        <v>0</v>
      </c>
      <c r="BC71" s="167" t="n">
        <f aca="false">SUM(BC55:BC70)</f>
        <v>0</v>
      </c>
      <c r="BD71" s="167" t="n">
        <f aca="false">SUM(BD55:BD70)</f>
        <v>0</v>
      </c>
      <c r="BE71" s="167" t="n">
        <f aca="false">SUM(BE55:BE70)</f>
        <v>0</v>
      </c>
    </row>
    <row r="72" customFormat="false" ht="12.75" hidden="false" customHeight="false" outlineLevel="0" collapsed="false">
      <c r="A72" s="139" t="s">
        <v>130</v>
      </c>
      <c r="B72" s="140" t="s">
        <v>4039</v>
      </c>
      <c r="C72" s="141" t="s">
        <v>4040</v>
      </c>
      <c r="D72" s="142"/>
      <c r="E72" s="143"/>
      <c r="F72" s="143"/>
      <c r="G72" s="144"/>
      <c r="H72" s="145"/>
      <c r="I72" s="146"/>
      <c r="J72" s="147"/>
      <c r="K72" s="148"/>
      <c r="O72" s="149" t="n">
        <v>1</v>
      </c>
    </row>
    <row r="73" customFormat="false" ht="12.75" hidden="false" customHeight="false" outlineLevel="0" collapsed="false">
      <c r="A73" s="150" t="n">
        <v>54</v>
      </c>
      <c r="B73" s="151" t="s">
        <v>4041</v>
      </c>
      <c r="C73" s="152" t="s">
        <v>4042</v>
      </c>
      <c r="D73" s="153" t="s">
        <v>191</v>
      </c>
      <c r="E73" s="154" t="n">
        <v>380</v>
      </c>
      <c r="F73" s="154" t="n">
        <v>0</v>
      </c>
      <c r="G73" s="155" t="n">
        <f aca="false">E73*F73</f>
        <v>0</v>
      </c>
      <c r="H73" s="156" t="n">
        <v>0</v>
      </c>
      <c r="I73" s="157" t="n">
        <f aca="false">E73*H73</f>
        <v>0</v>
      </c>
      <c r="J73" s="156"/>
      <c r="K73" s="157" t="n">
        <f aca="false">E73*J73</f>
        <v>0</v>
      </c>
      <c r="O73" s="149" t="n">
        <v>2</v>
      </c>
      <c r="AA73" s="119" t="n">
        <v>12</v>
      </c>
      <c r="AB73" s="119" t="n">
        <v>0</v>
      </c>
      <c r="AC73" s="119" t="n">
        <v>52</v>
      </c>
      <c r="AZ73" s="119" t="n">
        <v>1</v>
      </c>
      <c r="BA73" s="119" t="n">
        <f aca="false">IF(AZ73=1,G73,0)</f>
        <v>0</v>
      </c>
      <c r="BB73" s="119" t="n">
        <f aca="false">IF(AZ73=2,G73,0)</f>
        <v>0</v>
      </c>
      <c r="BC73" s="119" t="n">
        <f aca="false">IF(AZ73=3,G73,0)</f>
        <v>0</v>
      </c>
      <c r="BD73" s="119" t="n">
        <f aca="false">IF(AZ73=4,G73,0)</f>
        <v>0</v>
      </c>
      <c r="BE73" s="119" t="n">
        <f aca="false">IF(AZ73=5,G73,0)</f>
        <v>0</v>
      </c>
      <c r="CA73" s="149" t="n">
        <v>12</v>
      </c>
      <c r="CB73" s="149" t="n">
        <v>0</v>
      </c>
    </row>
    <row r="74" customFormat="false" ht="12.75" hidden="false" customHeight="false" outlineLevel="0" collapsed="false">
      <c r="A74" s="150" t="n">
        <v>55</v>
      </c>
      <c r="B74" s="151" t="s">
        <v>4043</v>
      </c>
      <c r="C74" s="152" t="s">
        <v>4044</v>
      </c>
      <c r="D74" s="153" t="s">
        <v>191</v>
      </c>
      <c r="E74" s="154" t="n">
        <v>380</v>
      </c>
      <c r="F74" s="154" t="n">
        <v>0</v>
      </c>
      <c r="G74" s="155" t="n">
        <f aca="false">E74*F74</f>
        <v>0</v>
      </c>
      <c r="H74" s="156" t="n">
        <v>0</v>
      </c>
      <c r="I74" s="157" t="n">
        <f aca="false">E74*H74</f>
        <v>0</v>
      </c>
      <c r="J74" s="156"/>
      <c r="K74" s="157" t="n">
        <f aca="false">E74*J74</f>
        <v>0</v>
      </c>
      <c r="O74" s="149" t="n">
        <v>2</v>
      </c>
      <c r="AA74" s="119" t="n">
        <v>12</v>
      </c>
      <c r="AB74" s="119" t="n">
        <v>0</v>
      </c>
      <c r="AC74" s="119" t="n">
        <v>53</v>
      </c>
      <c r="AZ74" s="119" t="n">
        <v>1</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12.75" hidden="false" customHeight="false" outlineLevel="0" collapsed="false">
      <c r="A75" s="150" t="n">
        <v>56</v>
      </c>
      <c r="B75" s="151" t="s">
        <v>4045</v>
      </c>
      <c r="C75" s="152" t="s">
        <v>4046</v>
      </c>
      <c r="D75" s="153" t="s">
        <v>161</v>
      </c>
      <c r="E75" s="154" t="n">
        <v>152</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0" t="n">
        <v>57</v>
      </c>
      <c r="B76" s="151" t="s">
        <v>4047</v>
      </c>
      <c r="C76" s="152" t="s">
        <v>4048</v>
      </c>
      <c r="D76" s="153" t="s">
        <v>161</v>
      </c>
      <c r="E76" s="154" t="n">
        <v>38</v>
      </c>
      <c r="F76" s="154" t="n">
        <v>0</v>
      </c>
      <c r="G76" s="155" t="n">
        <f aca="false">E76*F76</f>
        <v>0</v>
      </c>
      <c r="H76" s="156" t="n">
        <v>0</v>
      </c>
      <c r="I76" s="157" t="n">
        <f aca="false">E76*H76</f>
        <v>0</v>
      </c>
      <c r="J76" s="156"/>
      <c r="K76" s="157" t="n">
        <f aca="false">E76*J76</f>
        <v>0</v>
      </c>
      <c r="O76" s="149" t="n">
        <v>2</v>
      </c>
      <c r="AA76" s="119" t="n">
        <v>12</v>
      </c>
      <c r="AB76" s="119" t="n">
        <v>0</v>
      </c>
      <c r="AC76" s="119" t="n">
        <v>55</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false" outlineLevel="0" collapsed="false">
      <c r="A77" s="150" t="n">
        <v>58</v>
      </c>
      <c r="B77" s="151" t="s">
        <v>4049</v>
      </c>
      <c r="C77" s="152" t="s">
        <v>4050</v>
      </c>
      <c r="D77" s="153" t="s">
        <v>191</v>
      </c>
      <c r="E77" s="154" t="n">
        <v>380</v>
      </c>
      <c r="F77" s="154" t="n">
        <v>0</v>
      </c>
      <c r="G77" s="155" t="n">
        <f aca="false">E77*F77</f>
        <v>0</v>
      </c>
      <c r="H77" s="156" t="n">
        <v>0</v>
      </c>
      <c r="I77" s="157" t="n">
        <f aca="false">E77*H77</f>
        <v>0</v>
      </c>
      <c r="J77" s="156"/>
      <c r="K77" s="157" t="n">
        <f aca="false">E77*J77</f>
        <v>0</v>
      </c>
      <c r="O77" s="149" t="n">
        <v>2</v>
      </c>
      <c r="AA77" s="119" t="n">
        <v>12</v>
      </c>
      <c r="AB77" s="119" t="n">
        <v>0</v>
      </c>
      <c r="AC77" s="119" t="n">
        <v>56</v>
      </c>
      <c r="AZ77" s="119" t="n">
        <v>1</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0" t="n">
        <v>59</v>
      </c>
      <c r="B78" s="151" t="s">
        <v>4051</v>
      </c>
      <c r="C78" s="152" t="s">
        <v>4052</v>
      </c>
      <c r="D78" s="153" t="s">
        <v>161</v>
      </c>
      <c r="E78" s="154" t="n">
        <v>76</v>
      </c>
      <c r="F78" s="154" t="n">
        <v>0</v>
      </c>
      <c r="G78" s="155" t="n">
        <f aca="false">E78*F78</f>
        <v>0</v>
      </c>
      <c r="H78" s="156" t="n">
        <v>0</v>
      </c>
      <c r="I78" s="157" t="n">
        <f aca="false">E78*H78</f>
        <v>0</v>
      </c>
      <c r="J78" s="156"/>
      <c r="K78" s="157" t="n">
        <f aca="false">E78*J78</f>
        <v>0</v>
      </c>
      <c r="O78" s="149" t="n">
        <v>2</v>
      </c>
      <c r="AA78" s="119" t="n">
        <v>12</v>
      </c>
      <c r="AB78" s="119" t="n">
        <v>0</v>
      </c>
      <c r="AC78" s="119" t="n">
        <v>57</v>
      </c>
      <c r="AZ78" s="119" t="n">
        <v>1</v>
      </c>
      <c r="BA78" s="119" t="n">
        <f aca="false">IF(AZ78=1,G78,0)</f>
        <v>0</v>
      </c>
      <c r="BB78" s="119" t="n">
        <f aca="false">IF(AZ78=2,G78,0)</f>
        <v>0</v>
      </c>
      <c r="BC78" s="119" t="n">
        <f aca="false">IF(AZ78=3,G78,0)</f>
        <v>0</v>
      </c>
      <c r="BD78" s="119" t="n">
        <f aca="false">IF(AZ78=4,G78,0)</f>
        <v>0</v>
      </c>
      <c r="BE78" s="119" t="n">
        <f aca="false">IF(AZ78=5,G78,0)</f>
        <v>0</v>
      </c>
      <c r="CA78" s="149" t="n">
        <v>12</v>
      </c>
      <c r="CB78" s="149" t="n">
        <v>0</v>
      </c>
    </row>
    <row r="79" customFormat="false" ht="12.75" hidden="false" customHeight="false" outlineLevel="0" collapsed="false">
      <c r="A79" s="150" t="n">
        <v>60</v>
      </c>
      <c r="B79" s="151" t="s">
        <v>4053</v>
      </c>
      <c r="C79" s="152" t="s">
        <v>4054</v>
      </c>
      <c r="D79" s="153" t="s">
        <v>142</v>
      </c>
      <c r="E79" s="154" t="n">
        <v>152</v>
      </c>
      <c r="F79" s="154" t="n">
        <v>0</v>
      </c>
      <c r="G79" s="155" t="n">
        <f aca="false">E79*F79</f>
        <v>0</v>
      </c>
      <c r="H79" s="156" t="n">
        <v>0</v>
      </c>
      <c r="I79" s="157" t="n">
        <f aca="false">E79*H79</f>
        <v>0</v>
      </c>
      <c r="J79" s="156"/>
      <c r="K79" s="157" t="n">
        <f aca="false">E79*J79</f>
        <v>0</v>
      </c>
      <c r="O79" s="149" t="n">
        <v>2</v>
      </c>
      <c r="AA79" s="119" t="n">
        <v>12</v>
      </c>
      <c r="AB79" s="119" t="n">
        <v>0</v>
      </c>
      <c r="AC79" s="119" t="n">
        <v>58</v>
      </c>
      <c r="AZ79" s="119" t="n">
        <v>1</v>
      </c>
      <c r="BA79" s="119" t="n">
        <f aca="false">IF(AZ79=1,G79,0)</f>
        <v>0</v>
      </c>
      <c r="BB79" s="119" t="n">
        <f aca="false">IF(AZ79=2,G79,0)</f>
        <v>0</v>
      </c>
      <c r="BC79" s="119" t="n">
        <f aca="false">IF(AZ79=3,G79,0)</f>
        <v>0</v>
      </c>
      <c r="BD79" s="119" t="n">
        <f aca="false">IF(AZ79=4,G79,0)</f>
        <v>0</v>
      </c>
      <c r="BE79" s="119" t="n">
        <f aca="false">IF(AZ79=5,G79,0)</f>
        <v>0</v>
      </c>
      <c r="CA79" s="149" t="n">
        <v>12</v>
      </c>
      <c r="CB79" s="149" t="n">
        <v>0</v>
      </c>
    </row>
    <row r="80" customFormat="false" ht="12.75" hidden="false" customHeight="false" outlineLevel="0" collapsed="false">
      <c r="A80" s="158"/>
      <c r="B80" s="159" t="s">
        <v>155</v>
      </c>
      <c r="C80" s="160" t="s">
        <v>4055</v>
      </c>
      <c r="D80" s="161"/>
      <c r="E80" s="162"/>
      <c r="F80" s="163"/>
      <c r="G80" s="164" t="n">
        <f aca="false">SUM(G72:G79)</f>
        <v>0</v>
      </c>
      <c r="H80" s="165"/>
      <c r="I80" s="166" t="n">
        <f aca="false">SUM(I72:I79)</f>
        <v>0</v>
      </c>
      <c r="J80" s="165"/>
      <c r="K80" s="166" t="n">
        <f aca="false">SUM(K72:K79)</f>
        <v>0</v>
      </c>
      <c r="O80" s="149" t="n">
        <v>4</v>
      </c>
      <c r="BA80" s="167" t="n">
        <f aca="false">SUM(BA72:BA79)</f>
        <v>0</v>
      </c>
      <c r="BB80" s="167" t="n">
        <f aca="false">SUM(BB72:BB79)</f>
        <v>0</v>
      </c>
      <c r="BC80" s="167" t="n">
        <f aca="false">SUM(BC72:BC79)</f>
        <v>0</v>
      </c>
      <c r="BD80" s="167" t="n">
        <f aca="false">SUM(BD72:BD79)</f>
        <v>0</v>
      </c>
      <c r="BE80" s="167" t="n">
        <f aca="false">SUM(BE72:BE79)</f>
        <v>0</v>
      </c>
    </row>
    <row r="81" customFormat="false" ht="12.75" hidden="false" customHeight="false" outlineLevel="0" collapsed="false">
      <c r="A81" s="139" t="s">
        <v>130</v>
      </c>
      <c r="B81" s="140" t="s">
        <v>4056</v>
      </c>
      <c r="C81" s="141" t="s">
        <v>4057</v>
      </c>
      <c r="D81" s="142"/>
      <c r="E81" s="143"/>
      <c r="F81" s="143"/>
      <c r="G81" s="144"/>
      <c r="H81" s="145"/>
      <c r="I81" s="146"/>
      <c r="J81" s="147"/>
      <c r="K81" s="148"/>
      <c r="O81" s="149" t="n">
        <v>1</v>
      </c>
    </row>
    <row r="82" customFormat="false" ht="12.75" hidden="false" customHeight="false" outlineLevel="0" collapsed="false">
      <c r="A82" s="150" t="n">
        <v>61</v>
      </c>
      <c r="B82" s="151" t="s">
        <v>321</v>
      </c>
      <c r="C82" s="152" t="s">
        <v>4058</v>
      </c>
      <c r="D82" s="153" t="s">
        <v>191</v>
      </c>
      <c r="E82" s="154" t="n">
        <v>190</v>
      </c>
      <c r="F82" s="154" t="n">
        <v>0</v>
      </c>
      <c r="G82" s="155" t="n">
        <f aca="false">E82*F82</f>
        <v>0</v>
      </c>
      <c r="H82" s="156" t="n">
        <v>0</v>
      </c>
      <c r="I82" s="157" t="n">
        <f aca="false">E82*H82</f>
        <v>0</v>
      </c>
      <c r="J82" s="156"/>
      <c r="K82" s="157" t="n">
        <f aca="false">E82*J82</f>
        <v>0</v>
      </c>
      <c r="O82" s="149" t="n">
        <v>2</v>
      </c>
      <c r="AA82" s="119" t="n">
        <v>12</v>
      </c>
      <c r="AB82" s="119" t="n">
        <v>0</v>
      </c>
      <c r="AC82" s="119" t="n">
        <v>59</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12.75" hidden="false" customHeight="false" outlineLevel="0" collapsed="false">
      <c r="A83" s="150" t="n">
        <v>62</v>
      </c>
      <c r="B83" s="151" t="s">
        <v>343</v>
      </c>
      <c r="C83" s="152" t="s">
        <v>4059</v>
      </c>
      <c r="D83" s="153" t="s">
        <v>191</v>
      </c>
      <c r="E83" s="154" t="n">
        <v>190</v>
      </c>
      <c r="F83" s="154" t="n">
        <v>0</v>
      </c>
      <c r="G83" s="155" t="n">
        <f aca="false">E83*F83</f>
        <v>0</v>
      </c>
      <c r="H83" s="156" t="n">
        <v>0</v>
      </c>
      <c r="I83" s="157" t="n">
        <f aca="false">E83*H83</f>
        <v>0</v>
      </c>
      <c r="J83" s="156"/>
      <c r="K83" s="157" t="n">
        <f aca="false">E83*J83</f>
        <v>0</v>
      </c>
      <c r="O83" s="149" t="n">
        <v>2</v>
      </c>
      <c r="AA83" s="119" t="n">
        <v>12</v>
      </c>
      <c r="AB83" s="119" t="n">
        <v>0</v>
      </c>
      <c r="AC83" s="119" t="n">
        <v>60</v>
      </c>
      <c r="AZ83" s="119" t="n">
        <v>1</v>
      </c>
      <c r="BA83" s="119" t="n">
        <f aca="false">IF(AZ83=1,G83,0)</f>
        <v>0</v>
      </c>
      <c r="BB83" s="119" t="n">
        <f aca="false">IF(AZ83=2,G83,0)</f>
        <v>0</v>
      </c>
      <c r="BC83" s="119" t="n">
        <f aca="false">IF(AZ83=3,G83,0)</f>
        <v>0</v>
      </c>
      <c r="BD83" s="119" t="n">
        <f aca="false">IF(AZ83=4,G83,0)</f>
        <v>0</v>
      </c>
      <c r="BE83" s="119" t="n">
        <f aca="false">IF(AZ83=5,G83,0)</f>
        <v>0</v>
      </c>
      <c r="CA83" s="149" t="n">
        <v>12</v>
      </c>
      <c r="CB83" s="149" t="n">
        <v>0</v>
      </c>
    </row>
    <row r="84" customFormat="false" ht="12.75" hidden="false" customHeight="false" outlineLevel="0" collapsed="false">
      <c r="A84" s="150" t="n">
        <v>63</v>
      </c>
      <c r="B84" s="151" t="s">
        <v>376</v>
      </c>
      <c r="C84" s="152" t="s">
        <v>4044</v>
      </c>
      <c r="D84" s="153" t="s">
        <v>191</v>
      </c>
      <c r="E84" s="154" t="n">
        <v>380</v>
      </c>
      <c r="F84" s="154" t="n">
        <v>0</v>
      </c>
      <c r="G84" s="155" t="n">
        <f aca="false">E84*F84</f>
        <v>0</v>
      </c>
      <c r="H84" s="156" t="n">
        <v>0</v>
      </c>
      <c r="I84" s="157" t="n">
        <f aca="false">E84*H84</f>
        <v>0</v>
      </c>
      <c r="J84" s="156"/>
      <c r="K84" s="157" t="n">
        <f aca="false">E84*J84</f>
        <v>0</v>
      </c>
      <c r="O84" s="149" t="n">
        <v>2</v>
      </c>
      <c r="AA84" s="119" t="n">
        <v>12</v>
      </c>
      <c r="AB84" s="119" t="n">
        <v>0</v>
      </c>
      <c r="AC84" s="119" t="n">
        <v>61</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12.75" hidden="false" customHeight="false" outlineLevel="0" collapsed="false">
      <c r="A85" s="150" t="n">
        <v>64</v>
      </c>
      <c r="B85" s="151" t="s">
        <v>4060</v>
      </c>
      <c r="C85" s="152" t="s">
        <v>4061</v>
      </c>
      <c r="D85" s="153" t="s">
        <v>161</v>
      </c>
      <c r="E85" s="154" t="n">
        <v>114</v>
      </c>
      <c r="F85" s="154" t="n">
        <v>0</v>
      </c>
      <c r="G85" s="155" t="n">
        <f aca="false">E85*F85</f>
        <v>0</v>
      </c>
      <c r="H85" s="156" t="n">
        <v>0</v>
      </c>
      <c r="I85" s="157" t="n">
        <f aca="false">E85*H85</f>
        <v>0</v>
      </c>
      <c r="J85" s="156"/>
      <c r="K85" s="157" t="n">
        <f aca="false">E85*J85</f>
        <v>0</v>
      </c>
      <c r="O85" s="149" t="n">
        <v>2</v>
      </c>
      <c r="AA85" s="119" t="n">
        <v>12</v>
      </c>
      <c r="AB85" s="119" t="n">
        <v>0</v>
      </c>
      <c r="AC85" s="119" t="n">
        <v>62</v>
      </c>
      <c r="AZ85" s="119" t="n">
        <v>1</v>
      </c>
      <c r="BA85" s="119" t="n">
        <f aca="false">IF(AZ85=1,G85,0)</f>
        <v>0</v>
      </c>
      <c r="BB85" s="119" t="n">
        <f aca="false">IF(AZ85=2,G85,0)</f>
        <v>0</v>
      </c>
      <c r="BC85" s="119" t="n">
        <f aca="false">IF(AZ85=3,G85,0)</f>
        <v>0</v>
      </c>
      <c r="BD85" s="119" t="n">
        <f aca="false">IF(AZ85=4,G85,0)</f>
        <v>0</v>
      </c>
      <c r="BE85" s="119" t="n">
        <f aca="false">IF(AZ85=5,G85,0)</f>
        <v>0</v>
      </c>
      <c r="CA85" s="149" t="n">
        <v>12</v>
      </c>
      <c r="CB85" s="149" t="n">
        <v>0</v>
      </c>
    </row>
    <row r="86" customFormat="false" ht="12.75" hidden="false" customHeight="false" outlineLevel="0" collapsed="false">
      <c r="A86" s="150" t="n">
        <v>65</v>
      </c>
      <c r="B86" s="151" t="s">
        <v>4062</v>
      </c>
      <c r="C86" s="152" t="s">
        <v>4048</v>
      </c>
      <c r="D86" s="153" t="s">
        <v>161</v>
      </c>
      <c r="E86" s="154" t="n">
        <v>28.5</v>
      </c>
      <c r="F86" s="154" t="n">
        <v>0</v>
      </c>
      <c r="G86" s="155" t="n">
        <f aca="false">E86*F86</f>
        <v>0</v>
      </c>
      <c r="H86" s="156" t="n">
        <v>0</v>
      </c>
      <c r="I86" s="157" t="n">
        <f aca="false">E86*H86</f>
        <v>0</v>
      </c>
      <c r="J86" s="156"/>
      <c r="K86" s="157" t="n">
        <f aca="false">E86*J86</f>
        <v>0</v>
      </c>
      <c r="O86" s="149" t="n">
        <v>2</v>
      </c>
      <c r="AA86" s="119" t="n">
        <v>12</v>
      </c>
      <c r="AB86" s="119" t="n">
        <v>0</v>
      </c>
      <c r="AC86" s="119" t="n">
        <v>6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false" outlineLevel="0" collapsed="false">
      <c r="A87" s="150" t="n">
        <v>66</v>
      </c>
      <c r="B87" s="151" t="s">
        <v>4063</v>
      </c>
      <c r="C87" s="152" t="s">
        <v>4064</v>
      </c>
      <c r="D87" s="153" t="s">
        <v>191</v>
      </c>
      <c r="E87" s="154" t="n">
        <v>380</v>
      </c>
      <c r="F87" s="154" t="n">
        <v>0</v>
      </c>
      <c r="G87" s="155" t="n">
        <f aca="false">E87*F87</f>
        <v>0</v>
      </c>
      <c r="H87" s="156" t="n">
        <v>0</v>
      </c>
      <c r="I87" s="157" t="n">
        <f aca="false">E87*H87</f>
        <v>0</v>
      </c>
      <c r="J87" s="156"/>
      <c r="K87" s="157" t="n">
        <f aca="false">E87*J87</f>
        <v>0</v>
      </c>
      <c r="O87" s="149" t="n">
        <v>2</v>
      </c>
      <c r="AA87" s="119" t="n">
        <v>12</v>
      </c>
      <c r="AB87" s="119" t="n">
        <v>0</v>
      </c>
      <c r="AC87" s="119" t="n">
        <v>64</v>
      </c>
      <c r="AZ87" s="119" t="n">
        <v>1</v>
      </c>
      <c r="BA87" s="119" t="n">
        <f aca="false">IF(AZ87=1,G87,0)</f>
        <v>0</v>
      </c>
      <c r="BB87" s="119" t="n">
        <f aca="false">IF(AZ87=2,G87,0)</f>
        <v>0</v>
      </c>
      <c r="BC87" s="119" t="n">
        <f aca="false">IF(AZ87=3,G87,0)</f>
        <v>0</v>
      </c>
      <c r="BD87" s="119" t="n">
        <f aca="false">IF(AZ87=4,G87,0)</f>
        <v>0</v>
      </c>
      <c r="BE87" s="119" t="n">
        <f aca="false">IF(AZ87=5,G87,0)</f>
        <v>0</v>
      </c>
      <c r="CA87" s="149" t="n">
        <v>12</v>
      </c>
      <c r="CB87" s="149" t="n">
        <v>0</v>
      </c>
    </row>
    <row r="88" customFormat="false" ht="12.75" hidden="false" customHeight="false" outlineLevel="0" collapsed="false">
      <c r="A88" s="150" t="n">
        <v>67</v>
      </c>
      <c r="B88" s="151" t="s">
        <v>4065</v>
      </c>
      <c r="C88" s="152" t="s">
        <v>4052</v>
      </c>
      <c r="D88" s="153" t="s">
        <v>161</v>
      </c>
      <c r="E88" s="154" t="n">
        <v>76</v>
      </c>
      <c r="F88" s="154" t="n">
        <v>0</v>
      </c>
      <c r="G88" s="155" t="n">
        <f aca="false">E88*F88</f>
        <v>0</v>
      </c>
      <c r="H88" s="156" t="n">
        <v>0</v>
      </c>
      <c r="I88" s="157" t="n">
        <f aca="false">E88*H88</f>
        <v>0</v>
      </c>
      <c r="J88" s="156"/>
      <c r="K88" s="157" t="n">
        <f aca="false">E88*J88</f>
        <v>0</v>
      </c>
      <c r="O88" s="149" t="n">
        <v>2</v>
      </c>
      <c r="AA88" s="119" t="n">
        <v>12</v>
      </c>
      <c r="AB88" s="119" t="n">
        <v>0</v>
      </c>
      <c r="AC88" s="119" t="n">
        <v>65</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12.75" hidden="false" customHeight="false" outlineLevel="0" collapsed="false">
      <c r="A89" s="150" t="n">
        <v>68</v>
      </c>
      <c r="B89" s="151" t="s">
        <v>4066</v>
      </c>
      <c r="C89" s="152" t="s">
        <v>4054</v>
      </c>
      <c r="D89" s="153" t="s">
        <v>142</v>
      </c>
      <c r="E89" s="154" t="n">
        <v>114</v>
      </c>
      <c r="F89" s="154" t="n">
        <v>0</v>
      </c>
      <c r="G89" s="155" t="n">
        <f aca="false">E89*F89</f>
        <v>0</v>
      </c>
      <c r="H89" s="156" t="n">
        <v>0</v>
      </c>
      <c r="I89" s="157" t="n">
        <f aca="false">E89*H89</f>
        <v>0</v>
      </c>
      <c r="J89" s="156"/>
      <c r="K89" s="157" t="n">
        <f aca="false">E89*J89</f>
        <v>0</v>
      </c>
      <c r="O89" s="149" t="n">
        <v>2</v>
      </c>
      <c r="AA89" s="119" t="n">
        <v>12</v>
      </c>
      <c r="AB89" s="119" t="n">
        <v>0</v>
      </c>
      <c r="AC89" s="119" t="n">
        <v>66</v>
      </c>
      <c r="AZ89" s="119" t="n">
        <v>1</v>
      </c>
      <c r="BA89" s="119" t="n">
        <f aca="false">IF(AZ89=1,G89,0)</f>
        <v>0</v>
      </c>
      <c r="BB89" s="119" t="n">
        <f aca="false">IF(AZ89=2,G89,0)</f>
        <v>0</v>
      </c>
      <c r="BC89" s="119" t="n">
        <f aca="false">IF(AZ89=3,G89,0)</f>
        <v>0</v>
      </c>
      <c r="BD89" s="119" t="n">
        <f aca="false">IF(AZ89=4,G89,0)</f>
        <v>0</v>
      </c>
      <c r="BE89" s="119" t="n">
        <f aca="false">IF(AZ89=5,G89,0)</f>
        <v>0</v>
      </c>
      <c r="CA89" s="149" t="n">
        <v>12</v>
      </c>
      <c r="CB89" s="149" t="n">
        <v>0</v>
      </c>
    </row>
    <row r="90" customFormat="false" ht="12.75" hidden="false" customHeight="false" outlineLevel="0" collapsed="false">
      <c r="A90" s="158"/>
      <c r="B90" s="159" t="s">
        <v>155</v>
      </c>
      <c r="C90" s="160" t="s">
        <v>4067</v>
      </c>
      <c r="D90" s="161"/>
      <c r="E90" s="162"/>
      <c r="F90" s="163"/>
      <c r="G90" s="164" t="n">
        <f aca="false">SUM(G81:G89)</f>
        <v>0</v>
      </c>
      <c r="H90" s="165"/>
      <c r="I90" s="166" t="n">
        <f aca="false">SUM(I81:I89)</f>
        <v>0</v>
      </c>
      <c r="J90" s="165"/>
      <c r="K90" s="166" t="n">
        <f aca="false">SUM(K81:K89)</f>
        <v>0</v>
      </c>
      <c r="O90" s="149" t="n">
        <v>4</v>
      </c>
      <c r="BA90" s="167" t="n">
        <f aca="false">SUM(BA81:BA89)</f>
        <v>0</v>
      </c>
      <c r="BB90" s="167" t="n">
        <f aca="false">SUM(BB81:BB89)</f>
        <v>0</v>
      </c>
      <c r="BC90" s="167" t="n">
        <f aca="false">SUM(BC81:BC89)</f>
        <v>0</v>
      </c>
      <c r="BD90" s="167" t="n">
        <f aca="false">SUM(BD81:BD89)</f>
        <v>0</v>
      </c>
      <c r="BE90" s="167" t="n">
        <f aca="false">SUM(BE81:BE89)</f>
        <v>0</v>
      </c>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A114" s="168"/>
      <c r="B114" s="168"/>
      <c r="C114" s="168"/>
      <c r="D114" s="168"/>
      <c r="E114" s="168"/>
      <c r="F114" s="168"/>
      <c r="G114" s="168"/>
    </row>
    <row r="115" customFormat="false" ht="12.75" hidden="false" customHeight="false" outlineLevel="0" collapsed="false">
      <c r="A115" s="168"/>
      <c r="B115" s="168"/>
      <c r="C115" s="168"/>
      <c r="D115" s="168"/>
      <c r="E115" s="168"/>
      <c r="F115" s="168"/>
      <c r="G115" s="168"/>
    </row>
    <row r="116" customFormat="false" ht="12.75" hidden="false" customHeight="false" outlineLevel="0" collapsed="false">
      <c r="A116" s="168"/>
      <c r="B116" s="168"/>
      <c r="C116" s="168"/>
      <c r="D116" s="168"/>
      <c r="E116" s="168"/>
      <c r="F116" s="168"/>
      <c r="G116" s="168"/>
    </row>
    <row r="117" customFormat="false" ht="12.75" hidden="false" customHeight="false" outlineLevel="0" collapsed="false">
      <c r="A117" s="168"/>
      <c r="B117" s="168"/>
      <c r="C117" s="168"/>
      <c r="D117" s="168"/>
      <c r="E117" s="168"/>
      <c r="F117" s="168"/>
      <c r="G117" s="168"/>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A149" s="169"/>
      <c r="B149" s="169"/>
    </row>
    <row r="150" customFormat="false" ht="12.75" hidden="false" customHeight="false" outlineLevel="0" collapsed="false">
      <c r="A150" s="168"/>
      <c r="B150" s="168"/>
      <c r="C150" s="170"/>
      <c r="D150" s="170"/>
      <c r="E150" s="171"/>
      <c r="F150" s="170"/>
      <c r="G150" s="172"/>
    </row>
    <row r="151" customFormat="false" ht="12.75" hidden="false" customHeight="false" outlineLevel="0" collapsed="false">
      <c r="A151" s="173"/>
      <c r="B151" s="173"/>
      <c r="C151" s="168"/>
      <c r="D151" s="168"/>
      <c r="E151" s="174"/>
      <c r="F151" s="168"/>
      <c r="G151" s="168"/>
    </row>
    <row r="152" customFormat="false" ht="12.75" hidden="false" customHeight="false" outlineLevel="0" collapsed="false">
      <c r="A152" s="168"/>
      <c r="B152" s="168"/>
      <c r="C152" s="168"/>
      <c r="D152" s="168"/>
      <c r="E152" s="174"/>
      <c r="F152" s="168"/>
      <c r="G152" s="168"/>
    </row>
    <row r="153" customFormat="false" ht="12.75" hidden="false" customHeight="false" outlineLevel="0" collapsed="false">
      <c r="A153" s="168"/>
      <c r="B153" s="168"/>
      <c r="C153" s="168"/>
      <c r="D153" s="168"/>
      <c r="E153" s="174"/>
      <c r="F153" s="168"/>
      <c r="G153" s="168"/>
    </row>
    <row r="154" customFormat="false" ht="12.75" hidden="false" customHeight="false" outlineLevel="0" collapsed="false">
      <c r="A154" s="168"/>
      <c r="B154" s="168"/>
      <c r="C154" s="168"/>
      <c r="D154" s="168"/>
      <c r="E154" s="174"/>
      <c r="F154" s="168"/>
      <c r="G154" s="168"/>
    </row>
    <row r="155" customFormat="false" ht="12.75" hidden="false" customHeight="false" outlineLevel="0" collapsed="false">
      <c r="A155" s="168"/>
      <c r="B155" s="168"/>
      <c r="C155" s="168"/>
      <c r="D155" s="168"/>
      <c r="E155" s="174"/>
      <c r="F155" s="168"/>
      <c r="G155" s="168"/>
    </row>
    <row r="156" customFormat="false" ht="12.75" hidden="false" customHeight="false" outlineLevel="0" collapsed="false">
      <c r="A156" s="168"/>
      <c r="B156" s="168"/>
      <c r="C156" s="168"/>
      <c r="D156" s="168"/>
      <c r="E156" s="174"/>
      <c r="F156" s="168"/>
      <c r="G156" s="168"/>
    </row>
    <row r="157" customFormat="false" ht="12.75" hidden="false" customHeight="false" outlineLevel="0" collapsed="false">
      <c r="A157" s="168"/>
      <c r="B157" s="168"/>
      <c r="C157" s="168"/>
      <c r="D157" s="168"/>
      <c r="E157" s="174"/>
      <c r="F157" s="168"/>
      <c r="G157" s="168"/>
    </row>
    <row r="158" customFormat="false" ht="12.75" hidden="false" customHeight="false" outlineLevel="0" collapsed="false">
      <c r="A158" s="168"/>
      <c r="B158" s="168"/>
      <c r="C158" s="168"/>
      <c r="D158" s="168"/>
      <c r="E158" s="174"/>
      <c r="F158" s="168"/>
      <c r="G158" s="168"/>
    </row>
    <row r="159" customFormat="false" ht="12.75" hidden="false" customHeight="false" outlineLevel="0" collapsed="false">
      <c r="A159" s="168"/>
      <c r="B159" s="168"/>
      <c r="C159" s="168"/>
      <c r="D159" s="168"/>
      <c r="E159" s="174"/>
      <c r="F159" s="168"/>
      <c r="G159" s="168"/>
    </row>
    <row r="160" customFormat="false" ht="12.75" hidden="false" customHeight="false" outlineLevel="0" collapsed="false">
      <c r="A160" s="168"/>
      <c r="B160" s="168"/>
      <c r="C160" s="168"/>
      <c r="D160" s="168"/>
      <c r="E160" s="174"/>
      <c r="F160" s="168"/>
      <c r="G160" s="168"/>
    </row>
    <row r="161" customFormat="false" ht="12.75" hidden="false" customHeight="false" outlineLevel="0" collapsed="false">
      <c r="A161" s="168"/>
      <c r="B161" s="168"/>
      <c r="C161" s="168"/>
      <c r="D161" s="168"/>
      <c r="E161" s="174"/>
      <c r="F161" s="168"/>
      <c r="G161" s="168"/>
    </row>
    <row r="162" customFormat="false" ht="12.75" hidden="false" customHeight="false" outlineLevel="0" collapsed="false">
      <c r="A162" s="168"/>
      <c r="B162" s="168"/>
      <c r="C162" s="168"/>
      <c r="D162" s="168"/>
      <c r="E162" s="174"/>
      <c r="F162" s="168"/>
      <c r="G162" s="168"/>
    </row>
    <row r="163" customFormat="false" ht="12.75" hidden="false" customHeight="false" outlineLevel="0" collapsed="false">
      <c r="A163" s="168"/>
      <c r="B163" s="168"/>
      <c r="C163" s="168"/>
      <c r="D163" s="168"/>
      <c r="E163" s="174"/>
      <c r="F163" s="168"/>
      <c r="G163" s="168"/>
    </row>
  </sheetData>
  <mergeCells count="8">
    <mergeCell ref="A1:G1"/>
    <mergeCell ref="A3:B3"/>
    <mergeCell ref="A4:B4"/>
    <mergeCell ref="E4:G4"/>
    <mergeCell ref="C9:G9"/>
    <mergeCell ref="C10:G10"/>
    <mergeCell ref="C12:G12"/>
    <mergeCell ref="C13:G1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41" activeCellId="0" sqref="M540:Q541"/>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 F1.001.10 Rek'!H1</f>
        <v>F1.001.10</v>
      </c>
      <c r="G3" s="128"/>
    </row>
    <row r="4" customFormat="false" ht="13.5" hidden="false" customHeight="false" outlineLevel="0" collapsed="false">
      <c r="A4" s="129" t="s">
        <v>108</v>
      </c>
      <c r="B4" s="129"/>
      <c r="C4" s="94" t="s">
        <v>78</v>
      </c>
      <c r="D4" s="130"/>
      <c r="E4" s="131" t="str">
        <f aca="false">'F1.001.10 F1.001.10 Rek'!G2</f>
        <v>Architektonicko-stavební řešení</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57</v>
      </c>
      <c r="C7" s="141" t="s">
        <v>158</v>
      </c>
      <c r="D7" s="142"/>
      <c r="E7" s="143"/>
      <c r="F7" s="143"/>
      <c r="G7" s="144"/>
      <c r="H7" s="145"/>
      <c r="I7" s="146"/>
      <c r="J7" s="147"/>
      <c r="K7" s="148"/>
      <c r="O7" s="149" t="n">
        <v>1</v>
      </c>
    </row>
    <row r="8" customFormat="false" ht="12.75" hidden="false" customHeight="false" outlineLevel="0" collapsed="false">
      <c r="A8" s="150" t="n">
        <v>1</v>
      </c>
      <c r="B8" s="151" t="s">
        <v>159</v>
      </c>
      <c r="C8" s="152" t="s">
        <v>160</v>
      </c>
      <c r="D8" s="153" t="s">
        <v>161</v>
      </c>
      <c r="E8" s="154" t="n">
        <v>1738.4</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162</v>
      </c>
      <c r="C9" s="152" t="s">
        <v>163</v>
      </c>
      <c r="D9" s="153" t="s">
        <v>161</v>
      </c>
      <c r="E9" s="154" t="n">
        <v>11340.134</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164</v>
      </c>
      <c r="C10" s="152" t="s">
        <v>165</v>
      </c>
      <c r="D10" s="153" t="s">
        <v>161</v>
      </c>
      <c r="E10" s="154" t="n">
        <v>567.0067</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6</v>
      </c>
      <c r="C11" s="152" t="s">
        <v>167</v>
      </c>
      <c r="D11" s="153" t="s">
        <v>161</v>
      </c>
      <c r="E11" s="154" t="n">
        <v>340.20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168</v>
      </c>
      <c r="C12" s="152" t="s">
        <v>169</v>
      </c>
      <c r="D12" s="153" t="s">
        <v>161</v>
      </c>
      <c r="E12" s="154" t="n">
        <v>1847.21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9492.92</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172</v>
      </c>
      <c r="C14" s="152" t="s">
        <v>173</v>
      </c>
      <c r="D14" s="153" t="s">
        <v>161</v>
      </c>
      <c r="E14" s="154" t="n">
        <v>56957.5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174</v>
      </c>
      <c r="C15" s="152" t="s">
        <v>175</v>
      </c>
      <c r="D15" s="153" t="s">
        <v>161</v>
      </c>
      <c r="E15" s="154" t="n">
        <v>1847.214</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176</v>
      </c>
      <c r="C16" s="152" t="s">
        <v>177</v>
      </c>
      <c r="D16" s="153" t="s">
        <v>142</v>
      </c>
      <c r="E16" s="154" t="n">
        <v>3300</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178</v>
      </c>
      <c r="C17" s="152" t="s">
        <v>179</v>
      </c>
      <c r="D17" s="153" t="s">
        <v>161</v>
      </c>
      <c r="E17" s="154" t="n">
        <v>1650</v>
      </c>
      <c r="F17" s="154" t="n">
        <v>0</v>
      </c>
      <c r="G17" s="155" t="n">
        <f aca="false">E17*F17</f>
        <v>0</v>
      </c>
      <c r="H17" s="156" t="n">
        <v>1.78164</v>
      </c>
      <c r="I17" s="157" t="n">
        <f aca="false">E17*H17</f>
        <v>2939.706</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180</v>
      </c>
      <c r="C18" s="152" t="s">
        <v>181</v>
      </c>
      <c r="D18" s="153" t="s">
        <v>161</v>
      </c>
      <c r="E18" s="154" t="n">
        <v>9492.92</v>
      </c>
      <c r="F18" s="154" t="n">
        <v>0</v>
      </c>
      <c r="G18" s="155" t="n">
        <f aca="false">E18*F18</f>
        <v>0</v>
      </c>
      <c r="H18" s="156" t="n">
        <v>0</v>
      </c>
      <c r="I18" s="157" t="n">
        <f aca="false">E18*H18</f>
        <v>0</v>
      </c>
      <c r="J18" s="156"/>
      <c r="K18" s="157" t="n">
        <f aca="false">E18*J18</f>
        <v>0</v>
      </c>
      <c r="O18" s="149" t="n">
        <v>2</v>
      </c>
      <c r="AA18" s="119" t="n">
        <v>12</v>
      </c>
      <c r="AB18" s="119" t="n">
        <v>0</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8"/>
      <c r="B19" s="159" t="s">
        <v>155</v>
      </c>
      <c r="C19" s="160" t="s">
        <v>182</v>
      </c>
      <c r="D19" s="161"/>
      <c r="E19" s="162"/>
      <c r="F19" s="163"/>
      <c r="G19" s="164" t="n">
        <f aca="false">SUM(G7:G18)</f>
        <v>0</v>
      </c>
      <c r="H19" s="165"/>
      <c r="I19" s="166" t="n">
        <f aca="false">SUM(I7:I18)</f>
        <v>2939.706</v>
      </c>
      <c r="J19" s="165"/>
      <c r="K19" s="166" t="n">
        <f aca="false">SUM(K7:K18)</f>
        <v>0</v>
      </c>
      <c r="O19" s="149" t="n">
        <v>4</v>
      </c>
      <c r="BA19" s="167" t="n">
        <f aca="false">SUM(BA7:BA18)</f>
        <v>0</v>
      </c>
      <c r="BB19" s="167" t="n">
        <f aca="false">SUM(BB7:BB18)</f>
        <v>0</v>
      </c>
      <c r="BC19" s="167" t="n">
        <f aca="false">SUM(BC7:BC18)</f>
        <v>0</v>
      </c>
      <c r="BD19" s="167" t="n">
        <f aca="false">SUM(BD7:BD18)</f>
        <v>0</v>
      </c>
      <c r="BE19" s="167" t="n">
        <f aca="false">SUM(BE7:BE18)</f>
        <v>0</v>
      </c>
    </row>
    <row r="20" customFormat="false" ht="12.75" hidden="false" customHeight="false" outlineLevel="0" collapsed="false">
      <c r="A20" s="139" t="s">
        <v>130</v>
      </c>
      <c r="B20" s="140" t="s">
        <v>183</v>
      </c>
      <c r="C20" s="141" t="s">
        <v>184</v>
      </c>
      <c r="D20" s="142"/>
      <c r="E20" s="143"/>
      <c r="F20" s="143"/>
      <c r="G20" s="144"/>
      <c r="H20" s="145"/>
      <c r="I20" s="146"/>
      <c r="J20" s="147"/>
      <c r="K20" s="148"/>
      <c r="O20" s="149" t="n">
        <v>1</v>
      </c>
    </row>
    <row r="21" customFormat="false" ht="12.75" hidden="false" customHeight="false" outlineLevel="0" collapsed="false">
      <c r="A21" s="150" t="n">
        <v>12</v>
      </c>
      <c r="B21" s="151" t="s">
        <v>185</v>
      </c>
      <c r="C21" s="152" t="s">
        <v>186</v>
      </c>
      <c r="D21" s="153" t="s">
        <v>161</v>
      </c>
      <c r="E21" s="154" t="n">
        <v>5.2752</v>
      </c>
      <c r="F21" s="154" t="n">
        <v>0</v>
      </c>
      <c r="G21" s="155" t="n">
        <f aca="false">E21*F21</f>
        <v>0</v>
      </c>
      <c r="H21" s="156" t="n">
        <v>1.9205</v>
      </c>
      <c r="I21" s="157" t="n">
        <f aca="false">E21*H21</f>
        <v>10.1310216</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3</v>
      </c>
      <c r="B22" s="151" t="s">
        <v>187</v>
      </c>
      <c r="C22" s="152" t="s">
        <v>188</v>
      </c>
      <c r="D22" s="153" t="s">
        <v>161</v>
      </c>
      <c r="E22" s="154" t="n">
        <v>5.2752</v>
      </c>
      <c r="F22" s="154" t="n">
        <v>0</v>
      </c>
      <c r="G22" s="155" t="n">
        <f aca="false">E22*F22</f>
        <v>0</v>
      </c>
      <c r="H22" s="156" t="n">
        <v>1.9205</v>
      </c>
      <c r="I22" s="157" t="n">
        <f aca="false">E22*H22</f>
        <v>10.1310216</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22.5" hidden="false" customHeight="false" outlineLevel="0" collapsed="false">
      <c r="A23" s="150" t="n">
        <v>14</v>
      </c>
      <c r="B23" s="151" t="s">
        <v>189</v>
      </c>
      <c r="C23" s="152" t="s">
        <v>190</v>
      </c>
      <c r="D23" s="153" t="s">
        <v>191</v>
      </c>
      <c r="E23" s="154" t="n">
        <v>168</v>
      </c>
      <c r="F23" s="154" t="n">
        <v>0</v>
      </c>
      <c r="G23" s="155" t="n">
        <f aca="false">E23*F23</f>
        <v>0</v>
      </c>
      <c r="H23" s="156" t="n">
        <v>0.00098</v>
      </c>
      <c r="I23" s="157" t="n">
        <f aca="false">E23*H23</f>
        <v>0.16464</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5</v>
      </c>
      <c r="B24" s="151" t="s">
        <v>192</v>
      </c>
      <c r="C24" s="152" t="s">
        <v>193</v>
      </c>
      <c r="D24" s="153" t="s">
        <v>194</v>
      </c>
      <c r="E24" s="154" t="n">
        <v>6</v>
      </c>
      <c r="F24" s="154" t="n">
        <v>0</v>
      </c>
      <c r="G24" s="155" t="n">
        <f aca="false">E24*F24</f>
        <v>0</v>
      </c>
      <c r="H24" s="156" t="n">
        <v>0.0484</v>
      </c>
      <c r="I24" s="157" t="n">
        <f aca="false">E24*H24</f>
        <v>0.2904</v>
      </c>
      <c r="J24" s="156"/>
      <c r="K24" s="157" t="n">
        <f aca="false">E24*J24</f>
        <v>0</v>
      </c>
      <c r="O24" s="149" t="n">
        <v>2</v>
      </c>
      <c r="AA24" s="119" t="n">
        <v>12</v>
      </c>
      <c r="AB24" s="119" t="n">
        <v>0</v>
      </c>
      <c r="AC24" s="119" t="n">
        <v>2</v>
      </c>
      <c r="AZ24" s="119" t="n">
        <v>1</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12.75" hidden="false" customHeight="false" outlineLevel="0" collapsed="false">
      <c r="A25" s="158"/>
      <c r="B25" s="159" t="s">
        <v>155</v>
      </c>
      <c r="C25" s="160" t="s">
        <v>195</v>
      </c>
      <c r="D25" s="161"/>
      <c r="E25" s="162"/>
      <c r="F25" s="163"/>
      <c r="G25" s="164" t="n">
        <f aca="false">SUM(G20:G24)</f>
        <v>0</v>
      </c>
      <c r="H25" s="165"/>
      <c r="I25" s="166" t="n">
        <f aca="false">SUM(I20:I24)</f>
        <v>20.7170832</v>
      </c>
      <c r="J25" s="165"/>
      <c r="K25" s="166" t="n">
        <f aca="false">SUM(K20:K24)</f>
        <v>0</v>
      </c>
      <c r="O25" s="149" t="n">
        <v>4</v>
      </c>
      <c r="BA25" s="167" t="n">
        <f aca="false">SUM(BA20:BA24)</f>
        <v>0</v>
      </c>
      <c r="BB25" s="167" t="n">
        <f aca="false">SUM(BB20:BB24)</f>
        <v>0</v>
      </c>
      <c r="BC25" s="167" t="n">
        <f aca="false">SUM(BC20:BC24)</f>
        <v>0</v>
      </c>
      <c r="BD25" s="167" t="n">
        <f aca="false">SUM(BD20:BD24)</f>
        <v>0</v>
      </c>
      <c r="BE25" s="167" t="n">
        <f aca="false">SUM(BE20:BE24)</f>
        <v>0</v>
      </c>
    </row>
    <row r="26" customFormat="false" ht="12.75" hidden="false" customHeight="false" outlineLevel="0" collapsed="false">
      <c r="A26" s="139" t="s">
        <v>130</v>
      </c>
      <c r="B26" s="140" t="s">
        <v>196</v>
      </c>
      <c r="C26" s="141" t="s">
        <v>197</v>
      </c>
      <c r="D26" s="142"/>
      <c r="E26" s="143"/>
      <c r="F26" s="143"/>
      <c r="G26" s="144"/>
      <c r="H26" s="145"/>
      <c r="I26" s="146"/>
      <c r="J26" s="147"/>
      <c r="K26" s="148"/>
      <c r="O26" s="149" t="n">
        <v>1</v>
      </c>
    </row>
    <row r="27" customFormat="false" ht="22.5" hidden="false" customHeight="false" outlineLevel="0" collapsed="false">
      <c r="A27" s="150" t="n">
        <v>16</v>
      </c>
      <c r="B27" s="151" t="s">
        <v>198</v>
      </c>
      <c r="C27" s="152" t="s">
        <v>199</v>
      </c>
      <c r="D27" s="153" t="s">
        <v>142</v>
      </c>
      <c r="E27" s="154" t="n">
        <v>960.3173</v>
      </c>
      <c r="F27" s="154" t="n">
        <v>0</v>
      </c>
      <c r="G27" s="155" t="n">
        <f aca="false">E27*F27</f>
        <v>0</v>
      </c>
      <c r="H27" s="156" t="n">
        <v>0.50065</v>
      </c>
      <c r="I27" s="157" t="n">
        <f aca="false">E27*H27</f>
        <v>480.782856245</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22.5" hidden="false" customHeight="false" outlineLevel="0" collapsed="false">
      <c r="A28" s="150" t="n">
        <v>17</v>
      </c>
      <c r="B28" s="151" t="s">
        <v>200</v>
      </c>
      <c r="C28" s="152" t="s">
        <v>201</v>
      </c>
      <c r="D28" s="153" t="s">
        <v>142</v>
      </c>
      <c r="E28" s="154" t="n">
        <v>2725.4465</v>
      </c>
      <c r="F28" s="154" t="n">
        <v>0</v>
      </c>
      <c r="G28" s="155" t="n">
        <f aca="false">E28*F28</f>
        <v>0</v>
      </c>
      <c r="H28" s="156" t="n">
        <v>0.37565</v>
      </c>
      <c r="I28" s="157" t="n">
        <f aca="false">E28*H28</f>
        <v>1023.813977725</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false" outlineLevel="0" collapsed="false">
      <c r="A29" s="150" t="n">
        <v>18</v>
      </c>
      <c r="B29" s="151" t="s">
        <v>202</v>
      </c>
      <c r="C29" s="152" t="s">
        <v>203</v>
      </c>
      <c r="D29" s="153" t="s">
        <v>161</v>
      </c>
      <c r="E29" s="154" t="n">
        <v>6.162</v>
      </c>
      <c r="F29" s="154" t="n">
        <v>0</v>
      </c>
      <c r="G29" s="155" t="n">
        <f aca="false">E29*F29</f>
        <v>0</v>
      </c>
      <c r="H29" s="156" t="n">
        <v>2.52501</v>
      </c>
      <c r="I29" s="157" t="n">
        <f aca="false">E29*H29</f>
        <v>15.55911162</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9</v>
      </c>
      <c r="B30" s="151" t="s">
        <v>204</v>
      </c>
      <c r="C30" s="152" t="s">
        <v>205</v>
      </c>
      <c r="D30" s="153" t="s">
        <v>161</v>
      </c>
      <c r="E30" s="154" t="n">
        <v>6.9539</v>
      </c>
      <c r="F30" s="154" t="n">
        <v>0</v>
      </c>
      <c r="G30" s="155" t="n">
        <f aca="false">E30*F30</f>
        <v>0</v>
      </c>
      <c r="H30" s="156" t="n">
        <v>2.53981</v>
      </c>
      <c r="I30" s="157" t="n">
        <f aca="false">E30*H30</f>
        <v>17.661584759</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20</v>
      </c>
      <c r="B31" s="151" t="s">
        <v>206</v>
      </c>
      <c r="C31" s="152" t="s">
        <v>207</v>
      </c>
      <c r="D31" s="153" t="s">
        <v>142</v>
      </c>
      <c r="E31" s="154" t="n">
        <v>75.918</v>
      </c>
      <c r="F31" s="154" t="n">
        <v>0</v>
      </c>
      <c r="G31" s="155" t="n">
        <f aca="false">E31*F31</f>
        <v>0</v>
      </c>
      <c r="H31" s="156" t="n">
        <v>0.02236</v>
      </c>
      <c r="I31" s="157" t="n">
        <f aca="false">E31*H31</f>
        <v>1.69752648</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21</v>
      </c>
      <c r="B32" s="151" t="s">
        <v>208</v>
      </c>
      <c r="C32" s="152" t="s">
        <v>209</v>
      </c>
      <c r="D32" s="153" t="s">
        <v>142</v>
      </c>
      <c r="E32" s="154" t="n">
        <v>75.918</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22</v>
      </c>
      <c r="B33" s="151" t="s">
        <v>210</v>
      </c>
      <c r="C33" s="152" t="s">
        <v>211</v>
      </c>
      <c r="D33" s="153" t="s">
        <v>142</v>
      </c>
      <c r="E33" s="154" t="n">
        <v>59.425</v>
      </c>
      <c r="F33" s="154" t="n">
        <v>0</v>
      </c>
      <c r="G33" s="155" t="n">
        <f aca="false">E33*F33</f>
        <v>0</v>
      </c>
      <c r="H33" s="156" t="n">
        <v>0.00884</v>
      </c>
      <c r="I33" s="157" t="n">
        <f aca="false">E33*H33</f>
        <v>0.52531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23</v>
      </c>
      <c r="B34" s="151" t="s">
        <v>212</v>
      </c>
      <c r="C34" s="152" t="s">
        <v>213</v>
      </c>
      <c r="D34" s="153" t="s">
        <v>142</v>
      </c>
      <c r="E34" s="154" t="n">
        <v>59.425</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214</v>
      </c>
      <c r="C35" s="152" t="s">
        <v>215</v>
      </c>
      <c r="D35" s="153" t="s">
        <v>216</v>
      </c>
      <c r="E35" s="154" t="n">
        <v>0.4172</v>
      </c>
      <c r="F35" s="154" t="n">
        <v>0</v>
      </c>
      <c r="G35" s="155" t="n">
        <f aca="false">E35*F35</f>
        <v>0</v>
      </c>
      <c r="H35" s="156" t="n">
        <v>1.03608</v>
      </c>
      <c r="I35" s="157" t="n">
        <f aca="false">E35*H35</f>
        <v>0.432252576</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217</v>
      </c>
      <c r="C36" s="152" t="s">
        <v>218</v>
      </c>
      <c r="D36" s="153" t="s">
        <v>216</v>
      </c>
      <c r="E36" s="154" t="n">
        <v>0.6162</v>
      </c>
      <c r="F36" s="154" t="n">
        <v>0</v>
      </c>
      <c r="G36" s="155" t="n">
        <f aca="false">E36*F36</f>
        <v>0</v>
      </c>
      <c r="H36" s="156" t="n">
        <v>1.01292</v>
      </c>
      <c r="I36" s="157" t="n">
        <f aca="false">E36*H36</f>
        <v>0.624161304</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219</v>
      </c>
      <c r="C37" s="152" t="s">
        <v>220</v>
      </c>
      <c r="D37" s="153" t="s">
        <v>216</v>
      </c>
      <c r="E37" s="154" t="n">
        <v>21.1552</v>
      </c>
      <c r="F37" s="154" t="n">
        <v>0</v>
      </c>
      <c r="G37" s="155" t="n">
        <f aca="false">E37*F37</f>
        <v>0</v>
      </c>
      <c r="H37" s="156" t="n">
        <v>1.02491</v>
      </c>
      <c r="I37" s="157" t="n">
        <f aca="false">E37*H37</f>
        <v>21.682176032</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27</v>
      </c>
      <c r="B38" s="151" t="s">
        <v>221</v>
      </c>
      <c r="C38" s="152" t="s">
        <v>222</v>
      </c>
      <c r="D38" s="153" t="s">
        <v>142</v>
      </c>
      <c r="E38" s="154" t="n">
        <v>105.49</v>
      </c>
      <c r="F38" s="154" t="n">
        <v>0</v>
      </c>
      <c r="G38" s="155" t="n">
        <f aca="false">E38*F38</f>
        <v>0</v>
      </c>
      <c r="H38" s="156" t="n">
        <v>0.11772</v>
      </c>
      <c r="I38" s="157" t="n">
        <f aca="false">E38*H38</f>
        <v>12.4182828</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22.5" hidden="false" customHeight="false" outlineLevel="0" collapsed="false">
      <c r="A39" s="150" t="n">
        <v>28</v>
      </c>
      <c r="B39" s="151" t="s">
        <v>223</v>
      </c>
      <c r="C39" s="152" t="s">
        <v>224</v>
      </c>
      <c r="D39" s="153" t="s">
        <v>142</v>
      </c>
      <c r="E39" s="154" t="n">
        <v>273.4342</v>
      </c>
      <c r="F39" s="154" t="n">
        <v>0</v>
      </c>
      <c r="G39" s="155" t="n">
        <f aca="false">E39*F39</f>
        <v>0</v>
      </c>
      <c r="H39" s="156" t="n">
        <v>0.2504</v>
      </c>
      <c r="I39" s="157" t="n">
        <f aca="false">E39*H39</f>
        <v>68.46792368</v>
      </c>
      <c r="J39" s="156"/>
      <c r="K39" s="157" t="n">
        <f aca="false">E39*J39</f>
        <v>0</v>
      </c>
      <c r="O39" s="149" t="n">
        <v>2</v>
      </c>
      <c r="AA39" s="119" t="n">
        <v>12</v>
      </c>
      <c r="AB39" s="119" t="n">
        <v>0</v>
      </c>
      <c r="AC39" s="119" t="n">
        <v>3</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9</v>
      </c>
      <c r="B40" s="151" t="s">
        <v>225</v>
      </c>
      <c r="C40" s="152" t="s">
        <v>226</v>
      </c>
      <c r="D40" s="153" t="s">
        <v>194</v>
      </c>
      <c r="E40" s="154" t="n">
        <v>68</v>
      </c>
      <c r="F40" s="154" t="n">
        <v>0</v>
      </c>
      <c r="G40" s="155" t="n">
        <f aca="false">E40*F40</f>
        <v>0</v>
      </c>
      <c r="H40" s="156" t="n">
        <v>0.04323</v>
      </c>
      <c r="I40" s="157" t="n">
        <f aca="false">E40*H40</f>
        <v>2.93964</v>
      </c>
      <c r="J40" s="156"/>
      <c r="K40" s="157" t="n">
        <f aca="false">E40*J40</f>
        <v>0</v>
      </c>
      <c r="O40" s="149" t="n">
        <v>2</v>
      </c>
      <c r="AA40" s="119" t="n">
        <v>12</v>
      </c>
      <c r="AB40" s="119" t="n">
        <v>0</v>
      </c>
      <c r="AC40" s="119" t="n">
        <v>4</v>
      </c>
      <c r="AZ40" s="119" t="n">
        <v>1</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22.5" hidden="false" customHeight="false" outlineLevel="0" collapsed="false">
      <c r="A41" s="150" t="n">
        <v>30</v>
      </c>
      <c r="B41" s="151" t="s">
        <v>227</v>
      </c>
      <c r="C41" s="152" t="s">
        <v>228</v>
      </c>
      <c r="D41" s="153" t="s">
        <v>194</v>
      </c>
      <c r="E41" s="154" t="n">
        <v>9</v>
      </c>
      <c r="F41" s="154" t="n">
        <v>0</v>
      </c>
      <c r="G41" s="155" t="n">
        <f aca="false">E41*F41</f>
        <v>0</v>
      </c>
      <c r="H41" s="156" t="n">
        <v>0.07179</v>
      </c>
      <c r="I41" s="157" t="n">
        <f aca="false">E41*H41</f>
        <v>0.64611</v>
      </c>
      <c r="J41" s="156"/>
      <c r="K41" s="157" t="n">
        <f aca="false">E41*J41</f>
        <v>0</v>
      </c>
      <c r="O41" s="149" t="n">
        <v>2</v>
      </c>
      <c r="AA41" s="119" t="n">
        <v>12</v>
      </c>
      <c r="AB41" s="119" t="n">
        <v>0</v>
      </c>
      <c r="AC41" s="119" t="n">
        <v>5</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31</v>
      </c>
      <c r="B42" s="151" t="s">
        <v>229</v>
      </c>
      <c r="C42" s="152" t="s">
        <v>230</v>
      </c>
      <c r="D42" s="153" t="s">
        <v>194</v>
      </c>
      <c r="E42" s="154" t="n">
        <v>3</v>
      </c>
      <c r="F42" s="154" t="n">
        <v>0</v>
      </c>
      <c r="G42" s="155" t="n">
        <f aca="false">E42*F42</f>
        <v>0</v>
      </c>
      <c r="H42" s="156" t="n">
        <v>0.0891</v>
      </c>
      <c r="I42" s="157" t="n">
        <f aca="false">E42*H42</f>
        <v>0.2673</v>
      </c>
      <c r="J42" s="156"/>
      <c r="K42" s="157" t="n">
        <f aca="false">E42*J42</f>
        <v>0</v>
      </c>
      <c r="O42" s="149" t="n">
        <v>2</v>
      </c>
      <c r="AA42" s="119" t="n">
        <v>12</v>
      </c>
      <c r="AB42" s="119" t="n">
        <v>0</v>
      </c>
      <c r="AC42" s="119" t="n">
        <v>6</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22.5" hidden="false" customHeight="false" outlineLevel="0" collapsed="false">
      <c r="A43" s="150" t="n">
        <v>32</v>
      </c>
      <c r="B43" s="151" t="s">
        <v>231</v>
      </c>
      <c r="C43" s="152" t="s">
        <v>232</v>
      </c>
      <c r="D43" s="153" t="s">
        <v>194</v>
      </c>
      <c r="E43" s="154" t="n">
        <v>9</v>
      </c>
      <c r="F43" s="154" t="n">
        <v>0</v>
      </c>
      <c r="G43" s="155" t="n">
        <f aca="false">E43*F43</f>
        <v>0</v>
      </c>
      <c r="H43" s="156" t="n">
        <v>0.10338</v>
      </c>
      <c r="I43" s="157" t="n">
        <f aca="false">E43*H43</f>
        <v>0.93042</v>
      </c>
      <c r="J43" s="156"/>
      <c r="K43" s="157" t="n">
        <f aca="false">E43*J43</f>
        <v>0</v>
      </c>
      <c r="O43" s="149" t="n">
        <v>2</v>
      </c>
      <c r="AA43" s="119" t="n">
        <v>12</v>
      </c>
      <c r="AB43" s="119" t="n">
        <v>0</v>
      </c>
      <c r="AC43" s="119" t="n">
        <v>7</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22.5" hidden="false" customHeight="false" outlineLevel="0" collapsed="false">
      <c r="A44" s="150" t="n">
        <v>33</v>
      </c>
      <c r="B44" s="151" t="s">
        <v>233</v>
      </c>
      <c r="C44" s="152" t="s">
        <v>234</v>
      </c>
      <c r="D44" s="153" t="s">
        <v>194</v>
      </c>
      <c r="E44" s="154" t="n">
        <v>6</v>
      </c>
      <c r="F44" s="154" t="n">
        <v>0</v>
      </c>
      <c r="G44" s="155" t="n">
        <f aca="false">E44*F44</f>
        <v>0</v>
      </c>
      <c r="H44" s="156" t="n">
        <v>0.13267</v>
      </c>
      <c r="I44" s="157" t="n">
        <f aca="false">E44*H44</f>
        <v>0.79602</v>
      </c>
      <c r="J44" s="156"/>
      <c r="K44" s="157" t="n">
        <f aca="false">E44*J44</f>
        <v>0</v>
      </c>
      <c r="O44" s="149" t="n">
        <v>2</v>
      </c>
      <c r="AA44" s="119" t="n">
        <v>12</v>
      </c>
      <c r="AB44" s="119" t="n">
        <v>0</v>
      </c>
      <c r="AC44" s="119" t="n">
        <v>8</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22.5" hidden="false" customHeight="false" outlineLevel="0" collapsed="false">
      <c r="A45" s="150" t="n">
        <v>34</v>
      </c>
      <c r="B45" s="151" t="s">
        <v>235</v>
      </c>
      <c r="C45" s="152" t="s">
        <v>236</v>
      </c>
      <c r="D45" s="153" t="s">
        <v>194</v>
      </c>
      <c r="E45" s="154" t="n">
        <v>7</v>
      </c>
      <c r="F45" s="154" t="n">
        <v>0</v>
      </c>
      <c r="G45" s="155" t="n">
        <f aca="false">E45*F45</f>
        <v>0</v>
      </c>
      <c r="H45" s="156" t="n">
        <v>0.02267</v>
      </c>
      <c r="I45" s="157" t="n">
        <f aca="false">E45*H45</f>
        <v>0.15869</v>
      </c>
      <c r="J45" s="156"/>
      <c r="K45" s="157" t="n">
        <f aca="false">E45*J45</f>
        <v>0</v>
      </c>
      <c r="O45" s="149" t="n">
        <v>2</v>
      </c>
      <c r="AA45" s="119" t="n">
        <v>12</v>
      </c>
      <c r="AB45" s="119" t="n">
        <v>0</v>
      </c>
      <c r="AC45" s="119" t="n">
        <v>9</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8"/>
      <c r="B46" s="159" t="s">
        <v>155</v>
      </c>
      <c r="C46" s="160" t="s">
        <v>237</v>
      </c>
      <c r="D46" s="161"/>
      <c r="E46" s="162"/>
      <c r="F46" s="163"/>
      <c r="G46" s="164" t="n">
        <f aca="false">SUM(G26:G45)</f>
        <v>0</v>
      </c>
      <c r="H46" s="165"/>
      <c r="I46" s="166" t="n">
        <f aca="false">SUM(I26:I45)</f>
        <v>1649.403350221</v>
      </c>
      <c r="J46" s="165"/>
      <c r="K46" s="166" t="n">
        <f aca="false">SUM(K26:K45)</f>
        <v>0</v>
      </c>
      <c r="O46" s="149" t="n">
        <v>4</v>
      </c>
      <c r="BA46" s="167" t="n">
        <f aca="false">SUM(BA26:BA45)</f>
        <v>0</v>
      </c>
      <c r="BB46" s="167" t="n">
        <f aca="false">SUM(BB26:BB45)</f>
        <v>0</v>
      </c>
      <c r="BC46" s="167" t="n">
        <f aca="false">SUM(BC26:BC45)</f>
        <v>0</v>
      </c>
      <c r="BD46" s="167" t="n">
        <f aca="false">SUM(BD26:BD45)</f>
        <v>0</v>
      </c>
      <c r="BE46" s="167" t="n">
        <f aca="false">SUM(BE26:BE45)</f>
        <v>0</v>
      </c>
    </row>
    <row r="47" customFormat="false" ht="12.75" hidden="false" customHeight="false" outlineLevel="0" collapsed="false">
      <c r="A47" s="139" t="s">
        <v>130</v>
      </c>
      <c r="B47" s="140" t="s">
        <v>238</v>
      </c>
      <c r="C47" s="141" t="s">
        <v>239</v>
      </c>
      <c r="D47" s="142"/>
      <c r="E47" s="143"/>
      <c r="F47" s="143"/>
      <c r="G47" s="144"/>
      <c r="H47" s="145"/>
      <c r="I47" s="146"/>
      <c r="J47" s="147"/>
      <c r="K47" s="148"/>
      <c r="O47" s="149" t="n">
        <v>1</v>
      </c>
    </row>
    <row r="48" customFormat="false" ht="12.75" hidden="false" customHeight="false" outlineLevel="0" collapsed="false">
      <c r="A48" s="150" t="n">
        <v>35</v>
      </c>
      <c r="B48" s="151" t="s">
        <v>240</v>
      </c>
      <c r="C48" s="152" t="s">
        <v>241</v>
      </c>
      <c r="D48" s="153" t="s">
        <v>161</v>
      </c>
      <c r="E48" s="154" t="n">
        <v>10.4364</v>
      </c>
      <c r="F48" s="154" t="n">
        <v>0</v>
      </c>
      <c r="G48" s="155" t="n">
        <f aca="false">E48*F48</f>
        <v>0</v>
      </c>
      <c r="H48" s="156" t="n">
        <v>1.78164</v>
      </c>
      <c r="I48" s="157" t="n">
        <f aca="false">E48*H48</f>
        <v>18.593907696</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true" outlineLevel="0" collapsed="false">
      <c r="A49" s="175"/>
      <c r="B49" s="176"/>
      <c r="C49" s="177" t="s">
        <v>242</v>
      </c>
      <c r="D49" s="177"/>
      <c r="E49" s="177"/>
      <c r="F49" s="177"/>
      <c r="G49" s="177"/>
      <c r="I49" s="178"/>
      <c r="K49" s="178"/>
      <c r="L49" s="179" t="s">
        <v>242</v>
      </c>
      <c r="O49" s="149" t="n">
        <v>3</v>
      </c>
    </row>
    <row r="50" customFormat="false" ht="12.75" hidden="false" customHeight="false" outlineLevel="0" collapsed="false">
      <c r="A50" s="150" t="n">
        <v>36</v>
      </c>
      <c r="B50" s="151" t="s">
        <v>243</v>
      </c>
      <c r="C50" s="152" t="s">
        <v>244</v>
      </c>
      <c r="D50" s="153" t="s">
        <v>142</v>
      </c>
      <c r="E50" s="154" t="n">
        <v>126.7</v>
      </c>
      <c r="F50" s="154" t="n">
        <v>0</v>
      </c>
      <c r="G50" s="155" t="n">
        <f aca="false">E50*F50</f>
        <v>0</v>
      </c>
      <c r="H50" s="156" t="n">
        <v>0.30826</v>
      </c>
      <c r="I50" s="157" t="n">
        <f aca="false">E50*H50</f>
        <v>39.056542</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true" outlineLevel="0" collapsed="false">
      <c r="A51" s="175"/>
      <c r="B51" s="176"/>
      <c r="C51" s="177" t="s">
        <v>245</v>
      </c>
      <c r="D51" s="177"/>
      <c r="E51" s="177"/>
      <c r="F51" s="177"/>
      <c r="G51" s="177"/>
      <c r="I51" s="178"/>
      <c r="K51" s="178"/>
      <c r="L51" s="179" t="s">
        <v>245</v>
      </c>
      <c r="O51" s="149" t="n">
        <v>3</v>
      </c>
    </row>
    <row r="52" customFormat="false" ht="12.75" hidden="false" customHeight="false" outlineLevel="0" collapsed="false">
      <c r="A52" s="150" t="n">
        <v>37</v>
      </c>
      <c r="B52" s="151" t="s">
        <v>246</v>
      </c>
      <c r="C52" s="152" t="s">
        <v>247</v>
      </c>
      <c r="D52" s="153" t="s">
        <v>142</v>
      </c>
      <c r="E52" s="154" t="n">
        <v>184.68</v>
      </c>
      <c r="F52" s="154" t="n">
        <v>0</v>
      </c>
      <c r="G52" s="155" t="n">
        <f aca="false">E52*F52</f>
        <v>0</v>
      </c>
      <c r="H52" s="156" t="n">
        <v>0.072</v>
      </c>
      <c r="I52" s="157" t="n">
        <f aca="false">E52*H52</f>
        <v>13.29696</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true" outlineLevel="0" collapsed="false">
      <c r="A53" s="175"/>
      <c r="B53" s="176"/>
      <c r="C53" s="177" t="s">
        <v>248</v>
      </c>
      <c r="D53" s="177"/>
      <c r="E53" s="177"/>
      <c r="F53" s="177"/>
      <c r="G53" s="177"/>
      <c r="I53" s="178"/>
      <c r="K53" s="178"/>
      <c r="L53" s="179" t="s">
        <v>248</v>
      </c>
      <c r="O53" s="149" t="n">
        <v>3</v>
      </c>
    </row>
    <row r="54" customFormat="false" ht="12.75" hidden="false" customHeight="false" outlineLevel="0" collapsed="false">
      <c r="A54" s="150" t="n">
        <v>38</v>
      </c>
      <c r="B54" s="151" t="s">
        <v>249</v>
      </c>
      <c r="C54" s="152" t="s">
        <v>250</v>
      </c>
      <c r="D54" s="153" t="s">
        <v>161</v>
      </c>
      <c r="E54" s="154" t="n">
        <v>5.798</v>
      </c>
      <c r="F54" s="154" t="n">
        <v>0</v>
      </c>
      <c r="G54" s="155" t="n">
        <f aca="false">E54*F54</f>
        <v>0</v>
      </c>
      <c r="H54" s="156" t="n">
        <v>2.525</v>
      </c>
      <c r="I54" s="157" t="n">
        <f aca="false">E54*H54</f>
        <v>14.63995</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true" outlineLevel="0" collapsed="false">
      <c r="A55" s="175"/>
      <c r="B55" s="176"/>
      <c r="C55" s="177" t="s">
        <v>251</v>
      </c>
      <c r="D55" s="177"/>
      <c r="E55" s="177"/>
      <c r="F55" s="177"/>
      <c r="G55" s="177"/>
      <c r="I55" s="178"/>
      <c r="K55" s="178"/>
      <c r="L55" s="179" t="s">
        <v>251</v>
      </c>
      <c r="O55" s="149" t="n">
        <v>3</v>
      </c>
    </row>
    <row r="56" customFormat="false" ht="12.75" hidden="false" customHeight="false" outlineLevel="0" collapsed="false">
      <c r="A56" s="150" t="n">
        <v>39</v>
      </c>
      <c r="B56" s="151" t="s">
        <v>252</v>
      </c>
      <c r="C56" s="152" t="s">
        <v>253</v>
      </c>
      <c r="D56" s="153" t="s">
        <v>161</v>
      </c>
      <c r="E56" s="154" t="n">
        <v>7.8</v>
      </c>
      <c r="F56" s="154" t="n">
        <v>0</v>
      </c>
      <c r="G56" s="155" t="n">
        <f aca="false">E56*F56</f>
        <v>0</v>
      </c>
      <c r="H56" s="156" t="n">
        <v>2.525</v>
      </c>
      <c r="I56" s="157" t="n">
        <f aca="false">E56*H56</f>
        <v>19.695</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true" outlineLevel="0" collapsed="false">
      <c r="A57" s="175"/>
      <c r="B57" s="176"/>
      <c r="C57" s="177" t="s">
        <v>254</v>
      </c>
      <c r="D57" s="177"/>
      <c r="E57" s="177"/>
      <c r="F57" s="177"/>
      <c r="G57" s="177"/>
      <c r="I57" s="178"/>
      <c r="K57" s="178"/>
      <c r="L57" s="179" t="s">
        <v>254</v>
      </c>
      <c r="O57" s="149" t="n">
        <v>3</v>
      </c>
    </row>
    <row r="58" customFormat="false" ht="22.5" hidden="false" customHeight="false" outlineLevel="0" collapsed="false">
      <c r="A58" s="150" t="n">
        <v>40</v>
      </c>
      <c r="B58" s="151" t="s">
        <v>255</v>
      </c>
      <c r="C58" s="152" t="s">
        <v>256</v>
      </c>
      <c r="D58" s="153" t="s">
        <v>216</v>
      </c>
      <c r="E58" s="154" t="n">
        <v>0.234</v>
      </c>
      <c r="F58" s="154" t="n">
        <v>0</v>
      </c>
      <c r="G58" s="155" t="n">
        <f aca="false">E58*F58</f>
        <v>0</v>
      </c>
      <c r="H58" s="156" t="n">
        <v>1.06625</v>
      </c>
      <c r="I58" s="157" t="n">
        <f aca="false">E58*H58</f>
        <v>0.2495025</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22.5" hidden="false" customHeight="false" outlineLevel="0" collapsed="false">
      <c r="A59" s="150" t="n">
        <v>41</v>
      </c>
      <c r="B59" s="151" t="s">
        <v>257</v>
      </c>
      <c r="C59" s="152" t="s">
        <v>258</v>
      </c>
      <c r="D59" s="153" t="s">
        <v>142</v>
      </c>
      <c r="E59" s="154" t="n">
        <v>96.98</v>
      </c>
      <c r="F59" s="154" t="n">
        <v>0</v>
      </c>
      <c r="G59" s="155" t="n">
        <f aca="false">E59*F59</f>
        <v>0</v>
      </c>
      <c r="H59" s="156" t="n">
        <v>0.0003</v>
      </c>
      <c r="I59" s="157" t="n">
        <f aca="false">E59*H59</f>
        <v>0.029094</v>
      </c>
      <c r="J59" s="156" t="n">
        <v>0</v>
      </c>
      <c r="K59" s="157" t="n">
        <f aca="false">E59*J59</f>
        <v>0</v>
      </c>
      <c r="O59" s="149" t="n">
        <v>2</v>
      </c>
      <c r="AA59" s="119" t="n">
        <v>1</v>
      </c>
      <c r="AB59" s="119" t="n">
        <v>7</v>
      </c>
      <c r="AC59" s="119" t="n">
        <v>7</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7</v>
      </c>
    </row>
    <row r="60" customFormat="false" ht="12.75" hidden="false" customHeight="true" outlineLevel="0" collapsed="false">
      <c r="A60" s="175"/>
      <c r="B60" s="176"/>
      <c r="C60" s="177" t="s">
        <v>259</v>
      </c>
      <c r="D60" s="177"/>
      <c r="E60" s="177"/>
      <c r="F60" s="177"/>
      <c r="G60" s="177"/>
      <c r="I60" s="178"/>
      <c r="K60" s="178"/>
      <c r="L60" s="179" t="s">
        <v>259</v>
      </c>
      <c r="O60" s="149" t="n">
        <v>3</v>
      </c>
    </row>
    <row r="61" customFormat="false" ht="12.75" hidden="false" customHeight="false" outlineLevel="0" collapsed="false">
      <c r="A61" s="150" t="n">
        <v>42</v>
      </c>
      <c r="B61" s="151" t="s">
        <v>260</v>
      </c>
      <c r="C61" s="152" t="s">
        <v>261</v>
      </c>
      <c r="D61" s="153" t="s">
        <v>142</v>
      </c>
      <c r="E61" s="154" t="n">
        <v>484.9</v>
      </c>
      <c r="F61" s="154" t="n">
        <v>0</v>
      </c>
      <c r="G61" s="155" t="n">
        <f aca="false">E61*F61</f>
        <v>0</v>
      </c>
      <c r="H61" s="156" t="n">
        <v>0.00041</v>
      </c>
      <c r="I61" s="157" t="n">
        <f aca="false">E61*H61</f>
        <v>0.198809</v>
      </c>
      <c r="J61" s="156" t="n">
        <v>0</v>
      </c>
      <c r="K61" s="157" t="n">
        <f aca="false">E61*J61</f>
        <v>0</v>
      </c>
      <c r="O61" s="149" t="n">
        <v>2</v>
      </c>
      <c r="AA61" s="119" t="n">
        <v>1</v>
      </c>
      <c r="AB61" s="119" t="n">
        <v>7</v>
      </c>
      <c r="AC61" s="119" t="n">
        <v>7</v>
      </c>
      <c r="AZ61" s="119" t="n">
        <v>1</v>
      </c>
      <c r="BA61" s="119" t="n">
        <f aca="false">IF(AZ61=1,G61,0)</f>
        <v>0</v>
      </c>
      <c r="BB61" s="119" t="n">
        <f aca="false">IF(AZ61=2,G61,0)</f>
        <v>0</v>
      </c>
      <c r="BC61" s="119" t="n">
        <f aca="false">IF(AZ61=3,G61,0)</f>
        <v>0</v>
      </c>
      <c r="BD61" s="119" t="n">
        <f aca="false">IF(AZ61=4,G61,0)</f>
        <v>0</v>
      </c>
      <c r="BE61" s="119" t="n">
        <f aca="false">IF(AZ61=5,G61,0)</f>
        <v>0</v>
      </c>
      <c r="CA61" s="149" t="n">
        <v>1</v>
      </c>
      <c r="CB61" s="149" t="n">
        <v>7</v>
      </c>
    </row>
    <row r="62" customFormat="false" ht="12.75" hidden="false" customHeight="true" outlineLevel="0" collapsed="false">
      <c r="A62" s="175"/>
      <c r="B62" s="176"/>
      <c r="C62" s="177" t="s">
        <v>259</v>
      </c>
      <c r="D62" s="177"/>
      <c r="E62" s="177"/>
      <c r="F62" s="177"/>
      <c r="G62" s="177"/>
      <c r="I62" s="178"/>
      <c r="K62" s="178"/>
      <c r="L62" s="179" t="s">
        <v>259</v>
      </c>
      <c r="O62" s="149" t="n">
        <v>3</v>
      </c>
    </row>
    <row r="63" customFormat="false" ht="12.75" hidden="false" customHeight="false" outlineLevel="0" collapsed="false">
      <c r="A63" s="150" t="n">
        <v>43</v>
      </c>
      <c r="B63" s="151" t="s">
        <v>262</v>
      </c>
      <c r="C63" s="152" t="s">
        <v>263</v>
      </c>
      <c r="D63" s="153" t="s">
        <v>142</v>
      </c>
      <c r="E63" s="154" t="n">
        <v>96.98</v>
      </c>
      <c r="F63" s="154" t="n">
        <v>0</v>
      </c>
      <c r="G63" s="155" t="n">
        <f aca="false">E63*F63</f>
        <v>0</v>
      </c>
      <c r="H63" s="156" t="n">
        <v>0</v>
      </c>
      <c r="I63" s="157" t="n">
        <f aca="false">E63*H63</f>
        <v>0</v>
      </c>
      <c r="J63" s="156" t="n">
        <v>0</v>
      </c>
      <c r="K63" s="157" t="n">
        <f aca="false">E63*J63</f>
        <v>0</v>
      </c>
      <c r="O63" s="149" t="n">
        <v>2</v>
      </c>
      <c r="AA63" s="119" t="n">
        <v>1</v>
      </c>
      <c r="AB63" s="119" t="n">
        <v>7</v>
      </c>
      <c r="AC63" s="119" t="n">
        <v>7</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7</v>
      </c>
    </row>
    <row r="64" customFormat="false" ht="12.75" hidden="false" customHeight="true" outlineLevel="0" collapsed="false">
      <c r="A64" s="175"/>
      <c r="B64" s="176"/>
      <c r="C64" s="177" t="s">
        <v>259</v>
      </c>
      <c r="D64" s="177"/>
      <c r="E64" s="177"/>
      <c r="F64" s="177"/>
      <c r="G64" s="177"/>
      <c r="I64" s="178"/>
      <c r="K64" s="178"/>
      <c r="L64" s="179" t="s">
        <v>259</v>
      </c>
      <c r="O64" s="149" t="n">
        <v>3</v>
      </c>
    </row>
    <row r="65" customFormat="false" ht="22.5" hidden="false" customHeight="false" outlineLevel="0" collapsed="false">
      <c r="A65" s="150" t="n">
        <v>44</v>
      </c>
      <c r="B65" s="151" t="s">
        <v>264</v>
      </c>
      <c r="C65" s="152" t="s">
        <v>265</v>
      </c>
      <c r="D65" s="153" t="s">
        <v>142</v>
      </c>
      <c r="E65" s="154" t="n">
        <v>25</v>
      </c>
      <c r="F65" s="154" t="n">
        <v>0</v>
      </c>
      <c r="G65" s="155" t="n">
        <f aca="false">E65*F65</f>
        <v>0</v>
      </c>
      <c r="H65" s="156" t="n">
        <v>0.00035</v>
      </c>
      <c r="I65" s="157" t="n">
        <f aca="false">E65*H65</f>
        <v>0.00875</v>
      </c>
      <c r="J65" s="156" t="n">
        <v>0</v>
      </c>
      <c r="K65" s="157" t="n">
        <f aca="false">E65*J65</f>
        <v>0</v>
      </c>
      <c r="O65" s="149" t="n">
        <v>2</v>
      </c>
      <c r="AA65" s="119" t="n">
        <v>1</v>
      </c>
      <c r="AB65" s="119" t="n">
        <v>7</v>
      </c>
      <c r="AC65" s="119" t="n">
        <v>7</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7</v>
      </c>
    </row>
    <row r="66" customFormat="false" ht="12.75" hidden="false" customHeight="true" outlineLevel="0" collapsed="false">
      <c r="A66" s="175"/>
      <c r="B66" s="176"/>
      <c r="C66" s="177" t="s">
        <v>259</v>
      </c>
      <c r="D66" s="177"/>
      <c r="E66" s="177"/>
      <c r="F66" s="177"/>
      <c r="G66" s="177"/>
      <c r="I66" s="178"/>
      <c r="K66" s="178"/>
      <c r="L66" s="179" t="s">
        <v>259</v>
      </c>
      <c r="O66" s="149" t="n">
        <v>3</v>
      </c>
    </row>
    <row r="67" customFormat="false" ht="12.75" hidden="false" customHeight="false" outlineLevel="0" collapsed="false">
      <c r="A67" s="150" t="n">
        <v>45</v>
      </c>
      <c r="B67" s="151" t="s">
        <v>266</v>
      </c>
      <c r="C67" s="152" t="s">
        <v>267</v>
      </c>
      <c r="D67" s="153" t="s">
        <v>142</v>
      </c>
      <c r="E67" s="154" t="n">
        <v>75</v>
      </c>
      <c r="F67" s="154" t="n">
        <v>0</v>
      </c>
      <c r="G67" s="155" t="n">
        <f aca="false">E67*F67</f>
        <v>0</v>
      </c>
      <c r="H67" s="156" t="n">
        <v>0.00042</v>
      </c>
      <c r="I67" s="157" t="n">
        <f aca="false">E67*H67</f>
        <v>0.0315</v>
      </c>
      <c r="J67" s="156" t="n">
        <v>0</v>
      </c>
      <c r="K67" s="157" t="n">
        <f aca="false">E67*J67</f>
        <v>0</v>
      </c>
      <c r="O67" s="149" t="n">
        <v>2</v>
      </c>
      <c r="AA67" s="119" t="n">
        <v>1</v>
      </c>
      <c r="AB67" s="119" t="n">
        <v>7</v>
      </c>
      <c r="AC67" s="119" t="n">
        <v>7</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7</v>
      </c>
    </row>
    <row r="68" customFormat="false" ht="12.75" hidden="false" customHeight="true" outlineLevel="0" collapsed="false">
      <c r="A68" s="175"/>
      <c r="B68" s="176"/>
      <c r="C68" s="177" t="s">
        <v>259</v>
      </c>
      <c r="D68" s="177"/>
      <c r="E68" s="177"/>
      <c r="F68" s="177"/>
      <c r="G68" s="177"/>
      <c r="I68" s="178"/>
      <c r="K68" s="178"/>
      <c r="L68" s="179" t="s">
        <v>259</v>
      </c>
      <c r="O68" s="149" t="n">
        <v>3</v>
      </c>
    </row>
    <row r="69" customFormat="false" ht="12.75" hidden="false" customHeight="false" outlineLevel="0" collapsed="false">
      <c r="A69" s="150" t="n">
        <v>46</v>
      </c>
      <c r="B69" s="151" t="s">
        <v>268</v>
      </c>
      <c r="C69" s="152" t="s">
        <v>269</v>
      </c>
      <c r="D69" s="153" t="s">
        <v>142</v>
      </c>
      <c r="E69" s="154" t="n">
        <v>96.98</v>
      </c>
      <c r="F69" s="154" t="n">
        <v>0</v>
      </c>
      <c r="G69" s="155" t="n">
        <f aca="false">E69*F69</f>
        <v>0</v>
      </c>
      <c r="H69" s="156" t="n">
        <v>0</v>
      </c>
      <c r="I69" s="157" t="n">
        <f aca="false">E69*H69</f>
        <v>0</v>
      </c>
      <c r="J69" s="156" t="n">
        <v>0</v>
      </c>
      <c r="K69" s="157" t="n">
        <f aca="false">E69*J69</f>
        <v>0</v>
      </c>
      <c r="O69" s="149" t="n">
        <v>2</v>
      </c>
      <c r="AA69" s="119" t="n">
        <v>1</v>
      </c>
      <c r="AB69" s="119" t="n">
        <v>7</v>
      </c>
      <c r="AC69" s="119" t="n">
        <v>7</v>
      </c>
      <c r="AZ69" s="119" t="n">
        <v>1</v>
      </c>
      <c r="BA69" s="119" t="n">
        <f aca="false">IF(AZ69=1,G69,0)</f>
        <v>0</v>
      </c>
      <c r="BB69" s="119" t="n">
        <f aca="false">IF(AZ69=2,G69,0)</f>
        <v>0</v>
      </c>
      <c r="BC69" s="119" t="n">
        <f aca="false">IF(AZ69=3,G69,0)</f>
        <v>0</v>
      </c>
      <c r="BD69" s="119" t="n">
        <f aca="false">IF(AZ69=4,G69,0)</f>
        <v>0</v>
      </c>
      <c r="BE69" s="119" t="n">
        <f aca="false">IF(AZ69=5,G69,0)</f>
        <v>0</v>
      </c>
      <c r="CA69" s="149" t="n">
        <v>1</v>
      </c>
      <c r="CB69" s="149" t="n">
        <v>7</v>
      </c>
    </row>
    <row r="70" customFormat="false" ht="12.75" hidden="false" customHeight="true" outlineLevel="0" collapsed="false">
      <c r="A70" s="175"/>
      <c r="B70" s="176"/>
      <c r="C70" s="177" t="s">
        <v>259</v>
      </c>
      <c r="D70" s="177"/>
      <c r="E70" s="177"/>
      <c r="F70" s="177"/>
      <c r="G70" s="177"/>
      <c r="I70" s="178"/>
      <c r="K70" s="178"/>
      <c r="L70" s="179" t="s">
        <v>259</v>
      </c>
      <c r="O70" s="149" t="n">
        <v>3</v>
      </c>
    </row>
    <row r="71" customFormat="false" ht="12.75" hidden="false" customHeight="false" outlineLevel="0" collapsed="false">
      <c r="A71" s="150" t="n">
        <v>47</v>
      </c>
      <c r="B71" s="151" t="s">
        <v>270</v>
      </c>
      <c r="C71" s="152" t="s">
        <v>271</v>
      </c>
      <c r="D71" s="153" t="s">
        <v>142</v>
      </c>
      <c r="E71" s="154" t="n">
        <v>12.5</v>
      </c>
      <c r="F71" s="154" t="n">
        <v>0</v>
      </c>
      <c r="G71" s="155" t="n">
        <f aca="false">E71*F71</f>
        <v>0</v>
      </c>
      <c r="H71" s="156" t="n">
        <v>0.003</v>
      </c>
      <c r="I71" s="157" t="n">
        <f aca="false">E71*H71</f>
        <v>0.0375</v>
      </c>
      <c r="J71" s="156" t="n">
        <v>0</v>
      </c>
      <c r="K71" s="157" t="n">
        <f aca="false">E71*J71</f>
        <v>0</v>
      </c>
      <c r="O71" s="149" t="n">
        <v>2</v>
      </c>
      <c r="AA71" s="119" t="n">
        <v>1</v>
      </c>
      <c r="AB71" s="119" t="n">
        <v>7</v>
      </c>
      <c r="AC71" s="119" t="n">
        <v>7</v>
      </c>
      <c r="AZ71" s="119" t="n">
        <v>1</v>
      </c>
      <c r="BA71" s="119" t="n">
        <f aca="false">IF(AZ71=1,G71,0)</f>
        <v>0</v>
      </c>
      <c r="BB71" s="119" t="n">
        <f aca="false">IF(AZ71=2,G71,0)</f>
        <v>0</v>
      </c>
      <c r="BC71" s="119" t="n">
        <f aca="false">IF(AZ71=3,G71,0)</f>
        <v>0</v>
      </c>
      <c r="BD71" s="119" t="n">
        <f aca="false">IF(AZ71=4,G71,0)</f>
        <v>0</v>
      </c>
      <c r="BE71" s="119" t="n">
        <f aca="false">IF(AZ71=5,G71,0)</f>
        <v>0</v>
      </c>
      <c r="CA71" s="149" t="n">
        <v>1</v>
      </c>
      <c r="CB71" s="149" t="n">
        <v>7</v>
      </c>
    </row>
    <row r="72" customFormat="false" ht="12.75" hidden="false" customHeight="true" outlineLevel="0" collapsed="false">
      <c r="A72" s="175"/>
      <c r="B72" s="176"/>
      <c r="C72" s="177" t="s">
        <v>259</v>
      </c>
      <c r="D72" s="177"/>
      <c r="E72" s="177"/>
      <c r="F72" s="177"/>
      <c r="G72" s="177"/>
      <c r="I72" s="178"/>
      <c r="K72" s="178"/>
      <c r="L72" s="179" t="s">
        <v>259</v>
      </c>
      <c r="O72" s="149" t="n">
        <v>3</v>
      </c>
    </row>
    <row r="73" customFormat="false" ht="12.75" hidden="false" customHeight="false" outlineLevel="0" collapsed="false">
      <c r="A73" s="150" t="n">
        <v>48</v>
      </c>
      <c r="B73" s="151" t="s">
        <v>272</v>
      </c>
      <c r="C73" s="152" t="s">
        <v>273</v>
      </c>
      <c r="D73" s="153" t="s">
        <v>142</v>
      </c>
      <c r="E73" s="154" t="n">
        <v>193.96</v>
      </c>
      <c r="F73" s="154" t="n">
        <v>0</v>
      </c>
      <c r="G73" s="155" t="n">
        <f aca="false">E73*F73</f>
        <v>0</v>
      </c>
      <c r="H73" s="156" t="n">
        <v>1E-005</v>
      </c>
      <c r="I73" s="157" t="n">
        <f aca="false">E73*H73</f>
        <v>0.0019396</v>
      </c>
      <c r="J73" s="156" t="n">
        <v>0</v>
      </c>
      <c r="K73" s="157" t="n">
        <f aca="false">E73*J73</f>
        <v>0</v>
      </c>
      <c r="O73" s="149" t="n">
        <v>2</v>
      </c>
      <c r="AA73" s="119" t="n">
        <v>1</v>
      </c>
      <c r="AB73" s="119" t="n">
        <v>7</v>
      </c>
      <c r="AC73" s="119" t="n">
        <v>7</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7</v>
      </c>
    </row>
    <row r="74" customFormat="false" ht="12.75" hidden="false" customHeight="true" outlineLevel="0" collapsed="false">
      <c r="A74" s="175"/>
      <c r="B74" s="176"/>
      <c r="C74" s="177" t="s">
        <v>259</v>
      </c>
      <c r="D74" s="177"/>
      <c r="E74" s="177"/>
      <c r="F74" s="177"/>
      <c r="G74" s="177"/>
      <c r="I74" s="178"/>
      <c r="K74" s="178"/>
      <c r="L74" s="179" t="s">
        <v>259</v>
      </c>
      <c r="O74" s="149" t="n">
        <v>3</v>
      </c>
    </row>
    <row r="75" customFormat="false" ht="12.75" hidden="false" customHeight="false" outlineLevel="0" collapsed="false">
      <c r="A75" s="150" t="n">
        <v>49</v>
      </c>
      <c r="B75" s="151" t="s">
        <v>274</v>
      </c>
      <c r="C75" s="152" t="s">
        <v>275</v>
      </c>
      <c r="D75" s="153" t="s">
        <v>191</v>
      </c>
      <c r="E75" s="154" t="n">
        <v>78</v>
      </c>
      <c r="F75" s="154" t="n">
        <v>0</v>
      </c>
      <c r="G75" s="155" t="n">
        <f aca="false">E75*F75</f>
        <v>0</v>
      </c>
      <c r="H75" s="156" t="n">
        <v>0.07285</v>
      </c>
      <c r="I75" s="157" t="n">
        <f aca="false">E75*H75</f>
        <v>5.6823</v>
      </c>
      <c r="J75" s="156" t="n">
        <v>0</v>
      </c>
      <c r="K75" s="157" t="n">
        <f aca="false">E75*J75</f>
        <v>0</v>
      </c>
      <c r="O75" s="149" t="n">
        <v>2</v>
      </c>
      <c r="AA75" s="119" t="n">
        <v>1</v>
      </c>
      <c r="AB75" s="119" t="n">
        <v>1</v>
      </c>
      <c r="AC75" s="119" t="n">
        <v>1</v>
      </c>
      <c r="AZ75" s="119" t="n">
        <v>1</v>
      </c>
      <c r="BA75" s="119" t="n">
        <f aca="false">IF(AZ75=1,G75,0)</f>
        <v>0</v>
      </c>
      <c r="BB75" s="119" t="n">
        <f aca="false">IF(AZ75=2,G75,0)</f>
        <v>0</v>
      </c>
      <c r="BC75" s="119" t="n">
        <f aca="false">IF(AZ75=3,G75,0)</f>
        <v>0</v>
      </c>
      <c r="BD75" s="119" t="n">
        <f aca="false">IF(AZ75=4,G75,0)</f>
        <v>0</v>
      </c>
      <c r="BE75" s="119" t="n">
        <f aca="false">IF(AZ75=5,G75,0)</f>
        <v>0</v>
      </c>
      <c r="CA75" s="149" t="n">
        <v>1</v>
      </c>
      <c r="CB75" s="149" t="n">
        <v>1</v>
      </c>
    </row>
    <row r="76" customFormat="false" ht="22.5" hidden="false" customHeight="false" outlineLevel="0" collapsed="false">
      <c r="A76" s="150" t="n">
        <v>50</v>
      </c>
      <c r="B76" s="151" t="s">
        <v>276</v>
      </c>
      <c r="C76" s="152" t="s">
        <v>277</v>
      </c>
      <c r="D76" s="153" t="s">
        <v>142</v>
      </c>
      <c r="E76" s="154" t="n">
        <v>92.5</v>
      </c>
      <c r="F76" s="154" t="n">
        <v>0</v>
      </c>
      <c r="G76" s="155" t="n">
        <f aca="false">E76*F76</f>
        <v>0</v>
      </c>
      <c r="H76" s="156" t="n">
        <v>0.18</v>
      </c>
      <c r="I76" s="157" t="n">
        <f aca="false">E76*H76</f>
        <v>16.65</v>
      </c>
      <c r="J76" s="156"/>
      <c r="K76" s="157" t="n">
        <f aca="false">E76*J76</f>
        <v>0</v>
      </c>
      <c r="O76" s="149" t="n">
        <v>2</v>
      </c>
      <c r="AA76" s="119" t="n">
        <v>12</v>
      </c>
      <c r="AB76" s="119" t="n">
        <v>0</v>
      </c>
      <c r="AC76" s="119" t="n">
        <v>10</v>
      </c>
      <c r="AZ76" s="119" t="n">
        <v>1</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12.75" hidden="false" customHeight="true" outlineLevel="0" collapsed="false">
      <c r="A77" s="175"/>
      <c r="B77" s="176"/>
      <c r="C77" s="177" t="s">
        <v>278</v>
      </c>
      <c r="D77" s="177"/>
      <c r="E77" s="177"/>
      <c r="F77" s="177"/>
      <c r="G77" s="177"/>
      <c r="I77" s="178"/>
      <c r="K77" s="178"/>
      <c r="L77" s="179" t="s">
        <v>278</v>
      </c>
      <c r="O77" s="149" t="n">
        <v>3</v>
      </c>
    </row>
    <row r="78" customFormat="false" ht="12.75" hidden="false" customHeight="false" outlineLevel="0" collapsed="false">
      <c r="A78" s="150" t="n">
        <v>51</v>
      </c>
      <c r="B78" s="151" t="s">
        <v>279</v>
      </c>
      <c r="C78" s="152" t="s">
        <v>280</v>
      </c>
      <c r="D78" s="153" t="s">
        <v>194</v>
      </c>
      <c r="E78" s="154" t="n">
        <v>4663.17</v>
      </c>
      <c r="F78" s="154" t="n">
        <v>0</v>
      </c>
      <c r="G78" s="155" t="n">
        <f aca="false">E78*F78</f>
        <v>0</v>
      </c>
      <c r="H78" s="156" t="n">
        <v>0.0001</v>
      </c>
      <c r="I78" s="157" t="n">
        <f aca="false">E78*H78</f>
        <v>0.466317</v>
      </c>
      <c r="J78" s="156"/>
      <c r="K78" s="157" t="n">
        <f aca="false">E78*J78</f>
        <v>0</v>
      </c>
      <c r="O78" s="149" t="n">
        <v>2</v>
      </c>
      <c r="AA78" s="119" t="n">
        <v>3</v>
      </c>
      <c r="AB78" s="119" t="n">
        <v>1</v>
      </c>
      <c r="AC78" s="119" t="n">
        <v>27314305</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52</v>
      </c>
      <c r="B79" s="151" t="s">
        <v>281</v>
      </c>
      <c r="C79" s="152" t="s">
        <v>282</v>
      </c>
      <c r="D79" s="153" t="s">
        <v>161</v>
      </c>
      <c r="E79" s="154" t="n">
        <v>16.2926</v>
      </c>
      <c r="F79" s="154" t="n">
        <v>0</v>
      </c>
      <c r="G79" s="155" t="n">
        <f aca="false">E79*F79</f>
        <v>0</v>
      </c>
      <c r="H79" s="156" t="n">
        <v>0.03</v>
      </c>
      <c r="I79" s="157" t="n">
        <f aca="false">E79*H79</f>
        <v>0.488778</v>
      </c>
      <c r="J79" s="156"/>
      <c r="K79" s="157" t="n">
        <f aca="false">E79*J79</f>
        <v>0</v>
      </c>
      <c r="O79" s="149" t="n">
        <v>2</v>
      </c>
      <c r="AA79" s="119" t="n">
        <v>3</v>
      </c>
      <c r="AB79" s="119" t="n">
        <v>1</v>
      </c>
      <c r="AC79" s="119" t="n">
        <v>28375460</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0" t="n">
        <v>53</v>
      </c>
      <c r="B80" s="151" t="s">
        <v>281</v>
      </c>
      <c r="C80" s="152" t="s">
        <v>282</v>
      </c>
      <c r="D80" s="153" t="s">
        <v>161</v>
      </c>
      <c r="E80" s="154" t="n">
        <v>2.1</v>
      </c>
      <c r="F80" s="154" t="n">
        <v>0</v>
      </c>
      <c r="G80" s="155" t="n">
        <f aca="false">E80*F80</f>
        <v>0</v>
      </c>
      <c r="H80" s="156" t="n">
        <v>0.03</v>
      </c>
      <c r="I80" s="157" t="n">
        <f aca="false">E80*H80</f>
        <v>0.063</v>
      </c>
      <c r="J80" s="156"/>
      <c r="K80" s="157" t="n">
        <f aca="false">E80*J80</f>
        <v>0</v>
      </c>
      <c r="O80" s="149" t="n">
        <v>2</v>
      </c>
      <c r="AA80" s="119" t="n">
        <v>3</v>
      </c>
      <c r="AB80" s="119" t="n">
        <v>1</v>
      </c>
      <c r="AC80" s="119" t="n">
        <v>28375460</v>
      </c>
      <c r="AZ80" s="119" t="n">
        <v>1</v>
      </c>
      <c r="BA80" s="119" t="n">
        <f aca="false">IF(AZ80=1,G80,0)</f>
        <v>0</v>
      </c>
      <c r="BB80" s="119" t="n">
        <f aca="false">IF(AZ80=2,G80,0)</f>
        <v>0</v>
      </c>
      <c r="BC80" s="119" t="n">
        <f aca="false">IF(AZ80=3,G80,0)</f>
        <v>0</v>
      </c>
      <c r="BD80" s="119" t="n">
        <f aca="false">IF(AZ80=4,G80,0)</f>
        <v>0</v>
      </c>
      <c r="BE80" s="119" t="n">
        <f aca="false">IF(AZ80=5,G80,0)</f>
        <v>0</v>
      </c>
      <c r="CA80" s="149" t="n">
        <v>3</v>
      </c>
      <c r="CB80" s="149" t="n">
        <v>1</v>
      </c>
    </row>
    <row r="81" customFormat="false" ht="12.75" hidden="false" customHeight="false" outlineLevel="0" collapsed="false">
      <c r="A81" s="150" t="n">
        <v>54</v>
      </c>
      <c r="B81" s="151" t="s">
        <v>283</v>
      </c>
      <c r="C81" s="152" t="s">
        <v>284</v>
      </c>
      <c r="D81" s="153" t="s">
        <v>194</v>
      </c>
      <c r="E81" s="154" t="n">
        <v>238.7273</v>
      </c>
      <c r="F81" s="154" t="n">
        <v>0</v>
      </c>
      <c r="G81" s="155" t="n">
        <f aca="false">E81*F81</f>
        <v>0</v>
      </c>
      <c r="H81" s="156" t="n">
        <v>0.039</v>
      </c>
      <c r="I81" s="157" t="n">
        <f aca="false">E81*H81</f>
        <v>9.3103647</v>
      </c>
      <c r="J81" s="156"/>
      <c r="K81" s="157" t="n">
        <f aca="false">E81*J81</f>
        <v>0</v>
      </c>
      <c r="O81" s="149" t="n">
        <v>2</v>
      </c>
      <c r="AA81" s="119" t="n">
        <v>3</v>
      </c>
      <c r="AB81" s="119" t="n">
        <v>1</v>
      </c>
      <c r="AC81" s="119" t="n">
        <v>59227518</v>
      </c>
      <c r="AZ81" s="119" t="n">
        <v>1</v>
      </c>
      <c r="BA81" s="119" t="n">
        <f aca="false">IF(AZ81=1,G81,0)</f>
        <v>0</v>
      </c>
      <c r="BB81" s="119" t="n">
        <f aca="false">IF(AZ81=2,G81,0)</f>
        <v>0</v>
      </c>
      <c r="BC81" s="119" t="n">
        <f aca="false">IF(AZ81=3,G81,0)</f>
        <v>0</v>
      </c>
      <c r="BD81" s="119" t="n">
        <f aca="false">IF(AZ81=4,G81,0)</f>
        <v>0</v>
      </c>
      <c r="BE81" s="119" t="n">
        <f aca="false">IF(AZ81=5,G81,0)</f>
        <v>0</v>
      </c>
      <c r="CA81" s="149" t="n">
        <v>3</v>
      </c>
      <c r="CB81" s="149" t="n">
        <v>1</v>
      </c>
    </row>
    <row r="82" customFormat="false" ht="12.75" hidden="false" customHeight="false" outlineLevel="0" collapsed="false">
      <c r="A82" s="150" t="n">
        <v>55</v>
      </c>
      <c r="B82" s="151" t="s">
        <v>285</v>
      </c>
      <c r="C82" s="152" t="s">
        <v>286</v>
      </c>
      <c r="D82" s="153" t="s">
        <v>142</v>
      </c>
      <c r="E82" s="154" t="n">
        <v>186.5268</v>
      </c>
      <c r="F82" s="154" t="n">
        <v>0</v>
      </c>
      <c r="G82" s="155" t="n">
        <f aca="false">E82*F82</f>
        <v>0</v>
      </c>
      <c r="H82" s="156" t="n">
        <v>0.109</v>
      </c>
      <c r="I82" s="157" t="n">
        <f aca="false">E82*H82</f>
        <v>20.3314212</v>
      </c>
      <c r="J82" s="156"/>
      <c r="K82" s="157" t="n">
        <f aca="false">E82*J82</f>
        <v>0</v>
      </c>
      <c r="O82" s="149" t="n">
        <v>2</v>
      </c>
      <c r="AA82" s="119" t="n">
        <v>3</v>
      </c>
      <c r="AB82" s="119" t="n">
        <v>1</v>
      </c>
      <c r="AC82" s="119" t="n">
        <v>59245340</v>
      </c>
      <c r="AZ82" s="119" t="n">
        <v>1</v>
      </c>
      <c r="BA82" s="119" t="n">
        <f aca="false">IF(AZ82=1,G82,0)</f>
        <v>0</v>
      </c>
      <c r="BB82" s="119" t="n">
        <f aca="false">IF(AZ82=2,G82,0)</f>
        <v>0</v>
      </c>
      <c r="BC82" s="119" t="n">
        <f aca="false">IF(AZ82=3,G82,0)</f>
        <v>0</v>
      </c>
      <c r="BD82" s="119" t="n">
        <f aca="false">IF(AZ82=4,G82,0)</f>
        <v>0</v>
      </c>
      <c r="BE82" s="119" t="n">
        <f aca="false">IF(AZ82=5,G82,0)</f>
        <v>0</v>
      </c>
      <c r="CA82" s="149" t="n">
        <v>3</v>
      </c>
      <c r="CB82" s="149" t="n">
        <v>1</v>
      </c>
    </row>
    <row r="83" customFormat="false" ht="12.75" hidden="false" customHeight="false" outlineLevel="0" collapsed="false">
      <c r="A83" s="150" t="n">
        <v>56</v>
      </c>
      <c r="B83" s="151" t="s">
        <v>287</v>
      </c>
      <c r="C83" s="152" t="s">
        <v>288</v>
      </c>
      <c r="D83" s="153" t="s">
        <v>142</v>
      </c>
      <c r="E83" s="154" t="n">
        <v>111.527</v>
      </c>
      <c r="F83" s="154" t="n">
        <v>0</v>
      </c>
      <c r="G83" s="155" t="n">
        <f aca="false">E83*F83</f>
        <v>0</v>
      </c>
      <c r="H83" s="156" t="n">
        <v>0.0027</v>
      </c>
      <c r="I83" s="157" t="n">
        <f aca="false">E83*H83</f>
        <v>0.3011229</v>
      </c>
      <c r="J83" s="156"/>
      <c r="K83" s="157" t="n">
        <f aca="false">E83*J83</f>
        <v>0</v>
      </c>
      <c r="O83" s="149" t="n">
        <v>2</v>
      </c>
      <c r="AA83" s="119" t="n">
        <v>3</v>
      </c>
      <c r="AB83" s="119" t="n">
        <v>1</v>
      </c>
      <c r="AC83" s="119" t="n">
        <v>6282122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0" t="n">
        <v>57</v>
      </c>
      <c r="B84" s="151" t="s">
        <v>287</v>
      </c>
      <c r="C84" s="152" t="s">
        <v>288</v>
      </c>
      <c r="D84" s="153" t="s">
        <v>142</v>
      </c>
      <c r="E84" s="154" t="n">
        <v>28.75</v>
      </c>
      <c r="F84" s="154" t="n">
        <v>0</v>
      </c>
      <c r="G84" s="155" t="n">
        <f aca="false">E84*F84</f>
        <v>0</v>
      </c>
      <c r="H84" s="156" t="n">
        <v>0.0027</v>
      </c>
      <c r="I84" s="157" t="n">
        <f aca="false">E84*H84</f>
        <v>0.077625</v>
      </c>
      <c r="J84" s="156"/>
      <c r="K84" s="157" t="n">
        <f aca="false">E84*J84</f>
        <v>0</v>
      </c>
      <c r="O84" s="149" t="n">
        <v>2</v>
      </c>
      <c r="AA84" s="119" t="n">
        <v>3</v>
      </c>
      <c r="AB84" s="119" t="n">
        <v>1</v>
      </c>
      <c r="AC84" s="119" t="n">
        <v>62821229</v>
      </c>
      <c r="AZ84" s="119" t="n">
        <v>1</v>
      </c>
      <c r="BA84" s="119" t="n">
        <f aca="false">IF(AZ84=1,G84,0)</f>
        <v>0</v>
      </c>
      <c r="BB84" s="119" t="n">
        <f aca="false">IF(AZ84=2,G84,0)</f>
        <v>0</v>
      </c>
      <c r="BC84" s="119" t="n">
        <f aca="false">IF(AZ84=3,G84,0)</f>
        <v>0</v>
      </c>
      <c r="BD84" s="119" t="n">
        <f aca="false">IF(AZ84=4,G84,0)</f>
        <v>0</v>
      </c>
      <c r="BE84" s="119" t="n">
        <f aca="false">IF(AZ84=5,G84,0)</f>
        <v>0</v>
      </c>
      <c r="CA84" s="149" t="n">
        <v>3</v>
      </c>
      <c r="CB84" s="149" t="n">
        <v>1</v>
      </c>
    </row>
    <row r="85" customFormat="false" ht="22.5" hidden="false" customHeight="false" outlineLevel="0" collapsed="false">
      <c r="A85" s="150" t="n">
        <v>58</v>
      </c>
      <c r="B85" s="151" t="s">
        <v>289</v>
      </c>
      <c r="C85" s="152" t="s">
        <v>290</v>
      </c>
      <c r="D85" s="153" t="s">
        <v>142</v>
      </c>
      <c r="E85" s="154" t="n">
        <v>111.527</v>
      </c>
      <c r="F85" s="154" t="n">
        <v>0</v>
      </c>
      <c r="G85" s="155" t="n">
        <f aca="false">E85*F85</f>
        <v>0</v>
      </c>
      <c r="H85" s="156" t="n">
        <v>0.0047</v>
      </c>
      <c r="I85" s="157" t="n">
        <f aca="false">E85*H85</f>
        <v>0.5241769</v>
      </c>
      <c r="J85" s="156"/>
      <c r="K85" s="157" t="n">
        <f aca="false">E85*J85</f>
        <v>0</v>
      </c>
      <c r="O85" s="149" t="n">
        <v>2</v>
      </c>
      <c r="AA85" s="119" t="n">
        <v>3</v>
      </c>
      <c r="AB85" s="119" t="n">
        <v>1</v>
      </c>
      <c r="AC85" s="119" t="n">
        <v>62832138</v>
      </c>
      <c r="AZ85" s="119" t="n">
        <v>1</v>
      </c>
      <c r="BA85" s="119" t="n">
        <f aca="false">IF(AZ85=1,G85,0)</f>
        <v>0</v>
      </c>
      <c r="BB85" s="119" t="n">
        <f aca="false">IF(AZ85=2,G85,0)</f>
        <v>0</v>
      </c>
      <c r="BC85" s="119" t="n">
        <f aca="false">IF(AZ85=3,G85,0)</f>
        <v>0</v>
      </c>
      <c r="BD85" s="119" t="n">
        <f aca="false">IF(AZ85=4,G85,0)</f>
        <v>0</v>
      </c>
      <c r="BE85" s="119" t="n">
        <f aca="false">IF(AZ85=5,G85,0)</f>
        <v>0</v>
      </c>
      <c r="CA85" s="149" t="n">
        <v>3</v>
      </c>
      <c r="CB85" s="149" t="n">
        <v>1</v>
      </c>
    </row>
    <row r="86" customFormat="false" ht="22.5" hidden="false" customHeight="false" outlineLevel="0" collapsed="false">
      <c r="A86" s="150" t="n">
        <v>59</v>
      </c>
      <c r="B86" s="151" t="s">
        <v>291</v>
      </c>
      <c r="C86" s="152" t="s">
        <v>292</v>
      </c>
      <c r="D86" s="153" t="s">
        <v>142</v>
      </c>
      <c r="E86" s="154" t="n">
        <v>28.75</v>
      </c>
      <c r="F86" s="154" t="n">
        <v>0</v>
      </c>
      <c r="G86" s="155" t="n">
        <f aca="false">E86*F86</f>
        <v>0</v>
      </c>
      <c r="H86" s="156" t="n">
        <v>0.0056</v>
      </c>
      <c r="I86" s="157" t="n">
        <f aca="false">E86*H86</f>
        <v>0.161</v>
      </c>
      <c r="J86" s="156"/>
      <c r="K86" s="157" t="n">
        <f aca="false">E86*J86</f>
        <v>0</v>
      </c>
      <c r="O86" s="149" t="n">
        <v>2</v>
      </c>
      <c r="AA86" s="119" t="n">
        <v>3</v>
      </c>
      <c r="AB86" s="119" t="n">
        <v>1</v>
      </c>
      <c r="AC86" s="119" t="n">
        <v>62852252</v>
      </c>
      <c r="AZ86" s="119" t="n">
        <v>1</v>
      </c>
      <c r="BA86" s="119" t="n">
        <f aca="false">IF(AZ86=1,G86,0)</f>
        <v>0</v>
      </c>
      <c r="BB86" s="119" t="n">
        <f aca="false">IF(AZ86=2,G86,0)</f>
        <v>0</v>
      </c>
      <c r="BC86" s="119" t="n">
        <f aca="false">IF(AZ86=3,G86,0)</f>
        <v>0</v>
      </c>
      <c r="BD86" s="119" t="n">
        <f aca="false">IF(AZ86=4,G86,0)</f>
        <v>0</v>
      </c>
      <c r="BE86" s="119" t="n">
        <f aca="false">IF(AZ86=5,G86,0)</f>
        <v>0</v>
      </c>
      <c r="CA86" s="149" t="n">
        <v>3</v>
      </c>
      <c r="CB86" s="149" t="n">
        <v>1</v>
      </c>
    </row>
    <row r="87" customFormat="false" ht="22.5" hidden="false" customHeight="false" outlineLevel="0" collapsed="false">
      <c r="A87" s="150" t="n">
        <v>60</v>
      </c>
      <c r="B87" s="151" t="s">
        <v>291</v>
      </c>
      <c r="C87" s="152" t="s">
        <v>292</v>
      </c>
      <c r="D87" s="153" t="s">
        <v>142</v>
      </c>
      <c r="E87" s="154" t="n">
        <v>111.527</v>
      </c>
      <c r="F87" s="154" t="n">
        <v>0</v>
      </c>
      <c r="G87" s="155" t="n">
        <f aca="false">E87*F87</f>
        <v>0</v>
      </c>
      <c r="H87" s="156" t="n">
        <v>0.0056</v>
      </c>
      <c r="I87" s="157" t="n">
        <f aca="false">E87*H87</f>
        <v>0.6245512</v>
      </c>
      <c r="J87" s="156"/>
      <c r="K87" s="157" t="n">
        <f aca="false">E87*J87</f>
        <v>0</v>
      </c>
      <c r="O87" s="149" t="n">
        <v>2</v>
      </c>
      <c r="AA87" s="119" t="n">
        <v>3</v>
      </c>
      <c r="AB87" s="119" t="n">
        <v>1</v>
      </c>
      <c r="AC87" s="119" t="n">
        <v>62852252</v>
      </c>
      <c r="AZ87" s="119" t="n">
        <v>1</v>
      </c>
      <c r="BA87" s="119" t="n">
        <f aca="false">IF(AZ87=1,G87,0)</f>
        <v>0</v>
      </c>
      <c r="BB87" s="119" t="n">
        <f aca="false">IF(AZ87=2,G87,0)</f>
        <v>0</v>
      </c>
      <c r="BC87" s="119" t="n">
        <f aca="false">IF(AZ87=3,G87,0)</f>
        <v>0</v>
      </c>
      <c r="BD87" s="119" t="n">
        <f aca="false">IF(AZ87=4,G87,0)</f>
        <v>0</v>
      </c>
      <c r="BE87" s="119" t="n">
        <f aca="false">IF(AZ87=5,G87,0)</f>
        <v>0</v>
      </c>
      <c r="CA87" s="149" t="n">
        <v>3</v>
      </c>
      <c r="CB87" s="149" t="n">
        <v>1</v>
      </c>
    </row>
    <row r="88" customFormat="false" ht="22.5" hidden="false" customHeight="false" outlineLevel="0" collapsed="false">
      <c r="A88" s="150" t="n">
        <v>61</v>
      </c>
      <c r="B88" s="151" t="s">
        <v>293</v>
      </c>
      <c r="C88" s="152" t="s">
        <v>294</v>
      </c>
      <c r="D88" s="153" t="s">
        <v>142</v>
      </c>
      <c r="E88" s="154" t="n">
        <v>111.527</v>
      </c>
      <c r="F88" s="154" t="n">
        <v>0</v>
      </c>
      <c r="G88" s="155" t="n">
        <f aca="false">E88*F88</f>
        <v>0</v>
      </c>
      <c r="H88" s="156" t="n">
        <v>0.004</v>
      </c>
      <c r="I88" s="157" t="n">
        <f aca="false">E88*H88</f>
        <v>0.446108</v>
      </c>
      <c r="J88" s="156"/>
      <c r="K88" s="157" t="n">
        <f aca="false">E88*J88</f>
        <v>0</v>
      </c>
      <c r="O88" s="149" t="n">
        <v>2</v>
      </c>
      <c r="AA88" s="119" t="n">
        <v>3</v>
      </c>
      <c r="AB88" s="119" t="n">
        <v>1</v>
      </c>
      <c r="AC88" s="119" t="n">
        <v>62852265</v>
      </c>
      <c r="AZ88" s="119" t="n">
        <v>1</v>
      </c>
      <c r="BA88" s="119" t="n">
        <f aca="false">IF(AZ88=1,G88,0)</f>
        <v>0</v>
      </c>
      <c r="BB88" s="119" t="n">
        <f aca="false">IF(AZ88=2,G88,0)</f>
        <v>0</v>
      </c>
      <c r="BC88" s="119" t="n">
        <f aca="false">IF(AZ88=3,G88,0)</f>
        <v>0</v>
      </c>
      <c r="BD88" s="119" t="n">
        <f aca="false">IF(AZ88=4,G88,0)</f>
        <v>0</v>
      </c>
      <c r="BE88" s="119" t="n">
        <f aca="false">IF(AZ88=5,G88,0)</f>
        <v>0</v>
      </c>
      <c r="CA88" s="149" t="n">
        <v>3</v>
      </c>
      <c r="CB88" s="149" t="n">
        <v>1</v>
      </c>
    </row>
    <row r="89" customFormat="false" ht="22.5" hidden="false" customHeight="false" outlineLevel="0" collapsed="false">
      <c r="A89" s="150" t="n">
        <v>62</v>
      </c>
      <c r="B89" s="151" t="s">
        <v>293</v>
      </c>
      <c r="C89" s="152" t="s">
        <v>294</v>
      </c>
      <c r="D89" s="153" t="s">
        <v>142</v>
      </c>
      <c r="E89" s="154" t="n">
        <v>28.75</v>
      </c>
      <c r="F89" s="154" t="n">
        <v>0</v>
      </c>
      <c r="G89" s="155" t="n">
        <f aca="false">E89*F89</f>
        <v>0</v>
      </c>
      <c r="H89" s="156" t="n">
        <v>0.004</v>
      </c>
      <c r="I89" s="157" t="n">
        <f aca="false">E89*H89</f>
        <v>0.115</v>
      </c>
      <c r="J89" s="156"/>
      <c r="K89" s="157" t="n">
        <f aca="false">E89*J89</f>
        <v>0</v>
      </c>
      <c r="O89" s="149" t="n">
        <v>2</v>
      </c>
      <c r="AA89" s="119" t="n">
        <v>3</v>
      </c>
      <c r="AB89" s="119" t="n">
        <v>1</v>
      </c>
      <c r="AC89" s="119" t="n">
        <v>62852265</v>
      </c>
      <c r="AZ89" s="119" t="n">
        <v>1</v>
      </c>
      <c r="BA89" s="119" t="n">
        <f aca="false">IF(AZ89=1,G89,0)</f>
        <v>0</v>
      </c>
      <c r="BB89" s="119" t="n">
        <f aca="false">IF(AZ89=2,G89,0)</f>
        <v>0</v>
      </c>
      <c r="BC89" s="119" t="n">
        <f aca="false">IF(AZ89=3,G89,0)</f>
        <v>0</v>
      </c>
      <c r="BD89" s="119" t="n">
        <f aca="false">IF(AZ89=4,G89,0)</f>
        <v>0</v>
      </c>
      <c r="BE89" s="119" t="n">
        <f aca="false">IF(AZ89=5,G89,0)</f>
        <v>0</v>
      </c>
      <c r="CA89" s="149" t="n">
        <v>3</v>
      </c>
      <c r="CB89" s="149" t="n">
        <v>1</v>
      </c>
    </row>
    <row r="90" customFormat="false" ht="12.75" hidden="false" customHeight="false" outlineLevel="0" collapsed="false">
      <c r="A90" s="150" t="n">
        <v>63</v>
      </c>
      <c r="B90" s="151" t="s">
        <v>295</v>
      </c>
      <c r="C90" s="152" t="s">
        <v>296</v>
      </c>
      <c r="D90" s="153" t="s">
        <v>142</v>
      </c>
      <c r="E90" s="154" t="n">
        <v>111.527</v>
      </c>
      <c r="F90" s="154" t="n">
        <v>0</v>
      </c>
      <c r="G90" s="155" t="n">
        <f aca="false">E90*F90</f>
        <v>0</v>
      </c>
      <c r="H90" s="156" t="n">
        <v>0.00038</v>
      </c>
      <c r="I90" s="157" t="n">
        <f aca="false">E90*H90</f>
        <v>0.04238026</v>
      </c>
      <c r="J90" s="156"/>
      <c r="K90" s="157" t="n">
        <f aca="false">E90*J90</f>
        <v>0</v>
      </c>
      <c r="O90" s="149" t="n">
        <v>2</v>
      </c>
      <c r="AA90" s="119" t="n">
        <v>3</v>
      </c>
      <c r="AB90" s="119" t="n">
        <v>1</v>
      </c>
      <c r="AC90" s="119" t="n">
        <v>67352215</v>
      </c>
      <c r="AZ90" s="119" t="n">
        <v>1</v>
      </c>
      <c r="BA90" s="119" t="n">
        <f aca="false">IF(AZ90=1,G90,0)</f>
        <v>0</v>
      </c>
      <c r="BB90" s="119" t="n">
        <f aca="false">IF(AZ90=2,G90,0)</f>
        <v>0</v>
      </c>
      <c r="BC90" s="119" t="n">
        <f aca="false">IF(AZ90=3,G90,0)</f>
        <v>0</v>
      </c>
      <c r="BD90" s="119" t="n">
        <f aca="false">IF(AZ90=4,G90,0)</f>
        <v>0</v>
      </c>
      <c r="BE90" s="119" t="n">
        <f aca="false">IF(AZ90=5,G90,0)</f>
        <v>0</v>
      </c>
      <c r="CA90" s="149" t="n">
        <v>3</v>
      </c>
      <c r="CB90" s="149" t="n">
        <v>1</v>
      </c>
    </row>
    <row r="91" customFormat="false" ht="12.75" hidden="false" customHeight="false" outlineLevel="0" collapsed="false">
      <c r="A91" s="150" t="n">
        <v>64</v>
      </c>
      <c r="B91" s="151" t="s">
        <v>297</v>
      </c>
      <c r="C91" s="152" t="s">
        <v>298</v>
      </c>
      <c r="D91" s="153" t="s">
        <v>142</v>
      </c>
      <c r="E91" s="154" t="n">
        <v>111.527</v>
      </c>
      <c r="F91" s="154" t="n">
        <v>0</v>
      </c>
      <c r="G91" s="155" t="n">
        <f aca="false">E91*F91</f>
        <v>0</v>
      </c>
      <c r="H91" s="156" t="n">
        <v>0.0005</v>
      </c>
      <c r="I91" s="157" t="n">
        <f aca="false">E91*H91</f>
        <v>0.0557635</v>
      </c>
      <c r="J91" s="156"/>
      <c r="K91" s="157" t="n">
        <f aca="false">E91*J91</f>
        <v>0</v>
      </c>
      <c r="O91" s="149" t="n">
        <v>2</v>
      </c>
      <c r="AA91" s="119" t="n">
        <v>3</v>
      </c>
      <c r="AB91" s="119" t="n">
        <v>1</v>
      </c>
      <c r="AC91" s="119" t="n">
        <v>69366199</v>
      </c>
      <c r="AZ91" s="119" t="n">
        <v>1</v>
      </c>
      <c r="BA91" s="119" t="n">
        <f aca="false">IF(AZ91=1,G91,0)</f>
        <v>0</v>
      </c>
      <c r="BB91" s="119" t="n">
        <f aca="false">IF(AZ91=2,G91,0)</f>
        <v>0</v>
      </c>
      <c r="BC91" s="119" t="n">
        <f aca="false">IF(AZ91=3,G91,0)</f>
        <v>0</v>
      </c>
      <c r="BD91" s="119" t="n">
        <f aca="false">IF(AZ91=4,G91,0)</f>
        <v>0</v>
      </c>
      <c r="BE91" s="119" t="n">
        <f aca="false">IF(AZ91=5,G91,0)</f>
        <v>0</v>
      </c>
      <c r="CA91" s="149" t="n">
        <v>3</v>
      </c>
      <c r="CB91" s="149" t="n">
        <v>1</v>
      </c>
    </row>
    <row r="92" customFormat="false" ht="12.75" hidden="false" customHeight="false" outlineLevel="0" collapsed="false">
      <c r="A92" s="158"/>
      <c r="B92" s="159" t="s">
        <v>155</v>
      </c>
      <c r="C92" s="160" t="s">
        <v>299</v>
      </c>
      <c r="D92" s="161"/>
      <c r="E92" s="162"/>
      <c r="F92" s="163"/>
      <c r="G92" s="164" t="n">
        <f aca="false">SUM(G47:G91)</f>
        <v>0</v>
      </c>
      <c r="H92" s="165"/>
      <c r="I92" s="166" t="n">
        <f aca="false">SUM(I47:I91)</f>
        <v>161.179363456</v>
      </c>
      <c r="J92" s="165"/>
      <c r="K92" s="166" t="n">
        <f aca="false">SUM(K47:K91)</f>
        <v>0</v>
      </c>
      <c r="O92" s="149" t="n">
        <v>4</v>
      </c>
      <c r="BA92" s="167" t="n">
        <f aca="false">SUM(BA47:BA91)</f>
        <v>0</v>
      </c>
      <c r="BB92" s="167" t="n">
        <f aca="false">SUM(BB47:BB91)</f>
        <v>0</v>
      </c>
      <c r="BC92" s="167" t="n">
        <f aca="false">SUM(BC47:BC91)</f>
        <v>0</v>
      </c>
      <c r="BD92" s="167" t="n">
        <f aca="false">SUM(BD47:BD91)</f>
        <v>0</v>
      </c>
      <c r="BE92" s="167" t="n">
        <f aca="false">SUM(BE47:BE91)</f>
        <v>0</v>
      </c>
    </row>
    <row r="93" customFormat="false" ht="12.75" hidden="false" customHeight="false" outlineLevel="0" collapsed="false">
      <c r="A93" s="139" t="s">
        <v>130</v>
      </c>
      <c r="B93" s="140" t="s">
        <v>300</v>
      </c>
      <c r="C93" s="141" t="s">
        <v>301</v>
      </c>
      <c r="D93" s="142"/>
      <c r="E93" s="143"/>
      <c r="F93" s="143"/>
      <c r="G93" s="144"/>
      <c r="H93" s="145"/>
      <c r="I93" s="146"/>
      <c r="J93" s="147"/>
      <c r="K93" s="148"/>
      <c r="O93" s="149" t="n">
        <v>1</v>
      </c>
    </row>
    <row r="94" customFormat="false" ht="12.75" hidden="false" customHeight="false" outlineLevel="0" collapsed="false">
      <c r="A94" s="150" t="n">
        <v>65</v>
      </c>
      <c r="B94" s="151" t="s">
        <v>302</v>
      </c>
      <c r="C94" s="152" t="s">
        <v>303</v>
      </c>
      <c r="D94" s="153" t="s">
        <v>142</v>
      </c>
      <c r="E94" s="154" t="n">
        <v>830.892</v>
      </c>
      <c r="F94" s="154" t="n">
        <v>0</v>
      </c>
      <c r="G94" s="155" t="n">
        <f aca="false">E94*F94</f>
        <v>0</v>
      </c>
      <c r="H94" s="156" t="n">
        <v>0.00803</v>
      </c>
      <c r="I94" s="157" t="n">
        <f aca="false">E94*H94</f>
        <v>6.67206276</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304</v>
      </c>
      <c r="D95" s="177"/>
      <c r="E95" s="177"/>
      <c r="F95" s="177"/>
      <c r="G95" s="177"/>
      <c r="I95" s="178"/>
      <c r="K95" s="178"/>
      <c r="L95" s="179" t="s">
        <v>304</v>
      </c>
      <c r="O95" s="149" t="n">
        <v>3</v>
      </c>
    </row>
    <row r="96" customFormat="false" ht="12.75" hidden="false" customHeight="false" outlineLevel="0" collapsed="false">
      <c r="A96" s="150" t="n">
        <v>66</v>
      </c>
      <c r="B96" s="151" t="s">
        <v>305</v>
      </c>
      <c r="C96" s="152" t="s">
        <v>306</v>
      </c>
      <c r="D96" s="153" t="s">
        <v>142</v>
      </c>
      <c r="E96" s="154" t="n">
        <v>457.291</v>
      </c>
      <c r="F96" s="154" t="n">
        <v>0</v>
      </c>
      <c r="G96" s="155" t="n">
        <f aca="false">E96*F96</f>
        <v>0</v>
      </c>
      <c r="H96" s="156" t="n">
        <v>0.00252</v>
      </c>
      <c r="I96" s="157" t="n">
        <f aca="false">E96*H96</f>
        <v>1.15237332</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false" outlineLevel="0" collapsed="false">
      <c r="A97" s="150" t="n">
        <v>67</v>
      </c>
      <c r="B97" s="151" t="s">
        <v>307</v>
      </c>
      <c r="C97" s="152" t="s">
        <v>308</v>
      </c>
      <c r="D97" s="153" t="s">
        <v>142</v>
      </c>
      <c r="E97" s="154" t="n">
        <v>310.7337</v>
      </c>
      <c r="F97" s="154" t="n">
        <v>0</v>
      </c>
      <c r="G97" s="155" t="n">
        <f aca="false">E97*F97</f>
        <v>0</v>
      </c>
      <c r="H97" s="156" t="n">
        <v>0.00252</v>
      </c>
      <c r="I97" s="157" t="n">
        <f aca="false">E97*H97</f>
        <v>0.783048924</v>
      </c>
      <c r="J97" s="156" t="n">
        <v>0</v>
      </c>
      <c r="K97" s="157" t="n">
        <f aca="false">E97*J97</f>
        <v>0</v>
      </c>
      <c r="O97" s="149" t="n">
        <v>2</v>
      </c>
      <c r="AA97" s="119" t="n">
        <v>1</v>
      </c>
      <c r="AB97" s="119" t="n">
        <v>1</v>
      </c>
      <c r="AC97" s="119" t="n">
        <v>1</v>
      </c>
      <c r="AZ97" s="119" t="n">
        <v>1</v>
      </c>
      <c r="BA97" s="119" t="n">
        <f aca="false">IF(AZ97=1,G97,0)</f>
        <v>0</v>
      </c>
      <c r="BB97" s="119" t="n">
        <f aca="false">IF(AZ97=2,G97,0)</f>
        <v>0</v>
      </c>
      <c r="BC97" s="119" t="n">
        <f aca="false">IF(AZ97=3,G97,0)</f>
        <v>0</v>
      </c>
      <c r="BD97" s="119" t="n">
        <f aca="false">IF(AZ97=4,G97,0)</f>
        <v>0</v>
      </c>
      <c r="BE97" s="119" t="n">
        <f aca="false">IF(AZ97=5,G97,0)</f>
        <v>0</v>
      </c>
      <c r="CA97" s="149" t="n">
        <v>1</v>
      </c>
      <c r="CB97" s="149" t="n">
        <v>1</v>
      </c>
    </row>
    <row r="98" customFormat="false" ht="22.5" hidden="false" customHeight="false" outlineLevel="0" collapsed="false">
      <c r="A98" s="150" t="n">
        <v>68</v>
      </c>
      <c r="B98" s="151" t="s">
        <v>309</v>
      </c>
      <c r="C98" s="152" t="s">
        <v>310</v>
      </c>
      <c r="D98" s="153" t="s">
        <v>142</v>
      </c>
      <c r="E98" s="154" t="n">
        <v>96.7955</v>
      </c>
      <c r="F98" s="154" t="n">
        <v>0</v>
      </c>
      <c r="G98" s="155" t="n">
        <f aca="false">E98*F98</f>
        <v>0</v>
      </c>
      <c r="H98" s="156" t="n">
        <v>0.01111</v>
      </c>
      <c r="I98" s="157" t="n">
        <f aca="false">E98*H98</f>
        <v>1.075398005</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311</v>
      </c>
      <c r="D99" s="177"/>
      <c r="E99" s="177"/>
      <c r="F99" s="177"/>
      <c r="G99" s="177"/>
      <c r="I99" s="178"/>
      <c r="K99" s="178"/>
      <c r="L99" s="179" t="s">
        <v>311</v>
      </c>
      <c r="O99" s="149" t="n">
        <v>3</v>
      </c>
    </row>
    <row r="100" customFormat="false" ht="12.75" hidden="false" customHeight="false" outlineLevel="0" collapsed="false">
      <c r="A100" s="150" t="n">
        <v>69</v>
      </c>
      <c r="B100" s="151" t="s">
        <v>312</v>
      </c>
      <c r="C100" s="152" t="s">
        <v>313</v>
      </c>
      <c r="D100" s="153" t="s">
        <v>142</v>
      </c>
      <c r="E100" s="154" t="n">
        <v>53.81</v>
      </c>
      <c r="F100" s="154" t="n">
        <v>0</v>
      </c>
      <c r="G100" s="155" t="n">
        <f aca="false">E100*F100</f>
        <v>0</v>
      </c>
      <c r="H100" s="156" t="n">
        <v>0.01158</v>
      </c>
      <c r="I100" s="157" t="n">
        <f aca="false">E100*H100</f>
        <v>0.6231198</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true" outlineLevel="0" collapsed="false">
      <c r="A101" s="175"/>
      <c r="B101" s="176"/>
      <c r="C101" s="177" t="s">
        <v>314</v>
      </c>
      <c r="D101" s="177"/>
      <c r="E101" s="177"/>
      <c r="F101" s="177"/>
      <c r="G101" s="177"/>
      <c r="I101" s="178"/>
      <c r="K101" s="178"/>
      <c r="L101" s="179" t="s">
        <v>314</v>
      </c>
      <c r="O101" s="149" t="n">
        <v>3</v>
      </c>
    </row>
    <row r="102" customFormat="false" ht="22.5" hidden="false" customHeight="false" outlineLevel="0" collapsed="false">
      <c r="A102" s="150" t="n">
        <v>70</v>
      </c>
      <c r="B102" s="151" t="s">
        <v>315</v>
      </c>
      <c r="C102" s="152" t="s">
        <v>316</v>
      </c>
      <c r="D102" s="153" t="s">
        <v>142</v>
      </c>
      <c r="E102" s="154" t="n">
        <v>229.1985</v>
      </c>
      <c r="F102" s="154" t="n">
        <v>0</v>
      </c>
      <c r="G102" s="155" t="n">
        <f aca="false">E102*F102</f>
        <v>0</v>
      </c>
      <c r="H102" s="156" t="n">
        <v>0.00758</v>
      </c>
      <c r="I102" s="157" t="n">
        <f aca="false">E102*H102</f>
        <v>1.73732463</v>
      </c>
      <c r="J102" s="156"/>
      <c r="K102" s="157" t="n">
        <f aca="false">E102*J102</f>
        <v>0</v>
      </c>
      <c r="O102" s="149" t="n">
        <v>2</v>
      </c>
      <c r="AA102" s="119" t="n">
        <v>12</v>
      </c>
      <c r="AB102" s="119" t="n">
        <v>0</v>
      </c>
      <c r="AC102" s="119" t="n">
        <v>11</v>
      </c>
      <c r="AZ102" s="119" t="n">
        <v>1</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22.5" hidden="false" customHeight="false" outlineLevel="0" collapsed="false">
      <c r="A103" s="150" t="n">
        <v>71</v>
      </c>
      <c r="B103" s="151" t="s">
        <v>317</v>
      </c>
      <c r="C103" s="152" t="s">
        <v>318</v>
      </c>
      <c r="D103" s="153" t="s">
        <v>142</v>
      </c>
      <c r="E103" s="154" t="n">
        <v>194.4</v>
      </c>
      <c r="F103" s="154" t="n">
        <v>0</v>
      </c>
      <c r="G103" s="155" t="n">
        <f aca="false">E103*F103</f>
        <v>0</v>
      </c>
      <c r="H103" s="156" t="n">
        <v>0.01758</v>
      </c>
      <c r="I103" s="157" t="n">
        <f aca="false">E103*H103</f>
        <v>3.417552</v>
      </c>
      <c r="J103" s="156"/>
      <c r="K103" s="157" t="n">
        <f aca="false">E103*J103</f>
        <v>0</v>
      </c>
      <c r="O103" s="149" t="n">
        <v>2</v>
      </c>
      <c r="AA103" s="119" t="n">
        <v>12</v>
      </c>
      <c r="AB103" s="119" t="n">
        <v>0</v>
      </c>
      <c r="AC103" s="119" t="n">
        <v>12</v>
      </c>
      <c r="AZ103" s="119" t="n">
        <v>1</v>
      </c>
      <c r="BA103" s="119" t="n">
        <f aca="false">IF(AZ103=1,G103,0)</f>
        <v>0</v>
      </c>
      <c r="BB103" s="119" t="n">
        <f aca="false">IF(AZ103=2,G103,0)</f>
        <v>0</v>
      </c>
      <c r="BC103" s="119" t="n">
        <f aca="false">IF(AZ103=3,G103,0)</f>
        <v>0</v>
      </c>
      <c r="BD103" s="119" t="n">
        <f aca="false">IF(AZ103=4,G103,0)</f>
        <v>0</v>
      </c>
      <c r="BE103" s="119" t="n">
        <f aca="false">IF(AZ103=5,G103,0)</f>
        <v>0</v>
      </c>
      <c r="CA103" s="149" t="n">
        <v>12</v>
      </c>
      <c r="CB103" s="149" t="n">
        <v>0</v>
      </c>
    </row>
    <row r="104" customFormat="false" ht="12.75" hidden="false" customHeight="true" outlineLevel="0" collapsed="false">
      <c r="A104" s="175"/>
      <c r="B104" s="176"/>
      <c r="C104" s="177" t="s">
        <v>319</v>
      </c>
      <c r="D104" s="177"/>
      <c r="E104" s="177"/>
      <c r="F104" s="177"/>
      <c r="G104" s="177"/>
      <c r="I104" s="178"/>
      <c r="K104" s="178"/>
      <c r="L104" s="179" t="s">
        <v>319</v>
      </c>
      <c r="O104" s="149" t="n">
        <v>3</v>
      </c>
    </row>
    <row r="105" customFormat="false" ht="12.75" hidden="false" customHeight="false" outlineLevel="0" collapsed="false">
      <c r="A105" s="158"/>
      <c r="B105" s="159" t="s">
        <v>155</v>
      </c>
      <c r="C105" s="160" t="s">
        <v>320</v>
      </c>
      <c r="D105" s="161"/>
      <c r="E105" s="162"/>
      <c r="F105" s="163"/>
      <c r="G105" s="164" t="n">
        <f aca="false">SUM(G93:G104)</f>
        <v>0</v>
      </c>
      <c r="H105" s="165"/>
      <c r="I105" s="166" t="n">
        <f aca="false">SUM(I93:I104)</f>
        <v>15.460879439</v>
      </c>
      <c r="J105" s="165"/>
      <c r="K105" s="166" t="n">
        <f aca="false">SUM(K93:K104)</f>
        <v>0</v>
      </c>
      <c r="O105" s="149" t="n">
        <v>4</v>
      </c>
      <c r="BA105" s="167" t="n">
        <f aca="false">SUM(BA93:BA104)</f>
        <v>0</v>
      </c>
      <c r="BB105" s="167" t="n">
        <f aca="false">SUM(BB93:BB104)</f>
        <v>0</v>
      </c>
      <c r="BC105" s="167" t="n">
        <f aca="false">SUM(BC93:BC104)</f>
        <v>0</v>
      </c>
      <c r="BD105" s="167" t="n">
        <f aca="false">SUM(BD93:BD104)</f>
        <v>0</v>
      </c>
      <c r="BE105" s="167" t="n">
        <f aca="false">SUM(BE93:BE104)</f>
        <v>0</v>
      </c>
    </row>
    <row r="106" customFormat="false" ht="12.75" hidden="false" customHeight="false" outlineLevel="0" collapsed="false">
      <c r="A106" s="139" t="s">
        <v>130</v>
      </c>
      <c r="B106" s="140" t="s">
        <v>321</v>
      </c>
      <c r="C106" s="141" t="s">
        <v>322</v>
      </c>
      <c r="D106" s="142"/>
      <c r="E106" s="143"/>
      <c r="F106" s="143"/>
      <c r="G106" s="144"/>
      <c r="H106" s="145"/>
      <c r="I106" s="146"/>
      <c r="J106" s="147"/>
      <c r="K106" s="148"/>
      <c r="O106" s="149" t="n">
        <v>1</v>
      </c>
    </row>
    <row r="107" customFormat="false" ht="12.75" hidden="false" customHeight="false" outlineLevel="0" collapsed="false">
      <c r="A107" s="150" t="n">
        <v>72</v>
      </c>
      <c r="B107" s="151" t="s">
        <v>323</v>
      </c>
      <c r="C107" s="152" t="s">
        <v>324</v>
      </c>
      <c r="D107" s="153" t="s">
        <v>142</v>
      </c>
      <c r="E107" s="154" t="n">
        <v>2703.964</v>
      </c>
      <c r="F107" s="154" t="n">
        <v>0</v>
      </c>
      <c r="G107" s="155" t="n">
        <f aca="false">E107*F107</f>
        <v>0</v>
      </c>
      <c r="H107" s="156" t="n">
        <v>0.02426</v>
      </c>
      <c r="I107" s="157" t="n">
        <f aca="false">E107*H107</f>
        <v>65.59816664</v>
      </c>
      <c r="J107" s="156" t="n">
        <v>0</v>
      </c>
      <c r="K107" s="157" t="n">
        <f aca="false">E107*J107</f>
        <v>0</v>
      </c>
      <c r="O107" s="149" t="n">
        <v>2</v>
      </c>
      <c r="AA107" s="119" t="n">
        <v>1</v>
      </c>
      <c r="AB107" s="119" t="n">
        <v>1</v>
      </c>
      <c r="AC107" s="119" t="n">
        <v>1</v>
      </c>
      <c r="AZ107" s="119" t="n">
        <v>1</v>
      </c>
      <c r="BA107" s="119" t="n">
        <f aca="false">IF(AZ107=1,G107,0)</f>
        <v>0</v>
      </c>
      <c r="BB107" s="119" t="n">
        <f aca="false">IF(AZ107=2,G107,0)</f>
        <v>0</v>
      </c>
      <c r="BC107" s="119" t="n">
        <f aca="false">IF(AZ107=3,G107,0)</f>
        <v>0</v>
      </c>
      <c r="BD107" s="119" t="n">
        <f aca="false">IF(AZ107=4,G107,0)</f>
        <v>0</v>
      </c>
      <c r="BE107" s="119" t="n">
        <f aca="false">IF(AZ107=5,G107,0)</f>
        <v>0</v>
      </c>
      <c r="CA107" s="149" t="n">
        <v>1</v>
      </c>
      <c r="CB107" s="149" t="n">
        <v>1</v>
      </c>
    </row>
    <row r="108" customFormat="false" ht="12.75" hidden="false" customHeight="false" outlineLevel="0" collapsed="false">
      <c r="A108" s="150" t="n">
        <v>73</v>
      </c>
      <c r="B108" s="151" t="s">
        <v>325</v>
      </c>
      <c r="C108" s="152" t="s">
        <v>326</v>
      </c>
      <c r="D108" s="153" t="s">
        <v>142</v>
      </c>
      <c r="E108" s="154" t="n">
        <v>5407.928</v>
      </c>
      <c r="F108" s="154" t="n">
        <v>0</v>
      </c>
      <c r="G108" s="155" t="n">
        <f aca="false">E108*F108</f>
        <v>0</v>
      </c>
      <c r="H108" s="156" t="n">
        <v>0.00102</v>
      </c>
      <c r="I108" s="157" t="n">
        <f aca="false">E108*H108</f>
        <v>5.51608656</v>
      </c>
      <c r="J108" s="156" t="n">
        <v>0</v>
      </c>
      <c r="K108" s="157" t="n">
        <f aca="false">E108*J108</f>
        <v>0</v>
      </c>
      <c r="O108" s="149" t="n">
        <v>2</v>
      </c>
      <c r="AA108" s="119" t="n">
        <v>1</v>
      </c>
      <c r="AB108" s="119" t="n">
        <v>1</v>
      </c>
      <c r="AC108" s="119" t="n">
        <v>1</v>
      </c>
      <c r="AZ108" s="119" t="n">
        <v>1</v>
      </c>
      <c r="BA108" s="119" t="n">
        <f aca="false">IF(AZ108=1,G108,0)</f>
        <v>0</v>
      </c>
      <c r="BB108" s="119" t="n">
        <f aca="false">IF(AZ108=2,G108,0)</f>
        <v>0</v>
      </c>
      <c r="BC108" s="119" t="n">
        <f aca="false">IF(AZ108=3,G108,0)</f>
        <v>0</v>
      </c>
      <c r="BD108" s="119" t="n">
        <f aca="false">IF(AZ108=4,G108,0)</f>
        <v>0</v>
      </c>
      <c r="BE108" s="119" t="n">
        <f aca="false">IF(AZ108=5,G108,0)</f>
        <v>0</v>
      </c>
      <c r="CA108" s="149" t="n">
        <v>1</v>
      </c>
      <c r="CB108" s="149" t="n">
        <v>1</v>
      </c>
    </row>
    <row r="109" customFormat="false" ht="12.75" hidden="false" customHeight="false" outlineLevel="0" collapsed="false">
      <c r="A109" s="150" t="n">
        <v>74</v>
      </c>
      <c r="B109" s="151" t="s">
        <v>327</v>
      </c>
      <c r="C109" s="152" t="s">
        <v>328</v>
      </c>
      <c r="D109" s="153" t="s">
        <v>142</v>
      </c>
      <c r="E109" s="154" t="n">
        <v>2703.964</v>
      </c>
      <c r="F109" s="154" t="n">
        <v>0</v>
      </c>
      <c r="G109" s="155" t="n">
        <f aca="false">E109*F109</f>
        <v>0</v>
      </c>
      <c r="H109" s="156" t="n">
        <v>0</v>
      </c>
      <c r="I109" s="157" t="n">
        <f aca="false">E109*H109</f>
        <v>0</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22.5" hidden="false" customHeight="false" outlineLevel="0" collapsed="false">
      <c r="A110" s="150" t="n">
        <v>75</v>
      </c>
      <c r="B110" s="151" t="s">
        <v>329</v>
      </c>
      <c r="C110" s="152" t="s">
        <v>330</v>
      </c>
      <c r="D110" s="153" t="s">
        <v>142</v>
      </c>
      <c r="E110" s="154" t="n">
        <v>78.05</v>
      </c>
      <c r="F110" s="154" t="n">
        <v>0</v>
      </c>
      <c r="G110" s="155" t="n">
        <f aca="false">E110*F110</f>
        <v>0</v>
      </c>
      <c r="H110" s="156" t="n">
        <v>0.00368</v>
      </c>
      <c r="I110" s="157" t="n">
        <f aca="false">E110*H110</f>
        <v>0.287224</v>
      </c>
      <c r="J110" s="156"/>
      <c r="K110" s="157" t="n">
        <f aca="false">E110*J110</f>
        <v>0</v>
      </c>
      <c r="O110" s="149" t="n">
        <v>2</v>
      </c>
      <c r="AA110" s="119" t="n">
        <v>12</v>
      </c>
      <c r="AB110" s="119" t="n">
        <v>0</v>
      </c>
      <c r="AC110" s="119" t="n">
        <v>13</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22.5" hidden="false" customHeight="false" outlineLevel="0" collapsed="false">
      <c r="A111" s="150" t="n">
        <v>76</v>
      </c>
      <c r="B111" s="151" t="s">
        <v>331</v>
      </c>
      <c r="C111" s="152" t="s">
        <v>332</v>
      </c>
      <c r="D111" s="153" t="s">
        <v>142</v>
      </c>
      <c r="E111" s="154" t="n">
        <v>194.33</v>
      </c>
      <c r="F111" s="154" t="n">
        <v>0</v>
      </c>
      <c r="G111" s="155" t="n">
        <f aca="false">E111*F111</f>
        <v>0</v>
      </c>
      <c r="H111" s="156" t="n">
        <v>0.00368</v>
      </c>
      <c r="I111" s="157" t="n">
        <f aca="false">E111*H111</f>
        <v>0.7151344</v>
      </c>
      <c r="J111" s="156"/>
      <c r="K111" s="157" t="n">
        <f aca="false">E111*J111</f>
        <v>0</v>
      </c>
      <c r="O111" s="149" t="n">
        <v>2</v>
      </c>
      <c r="AA111" s="119" t="n">
        <v>12</v>
      </c>
      <c r="AB111" s="119" t="n">
        <v>0</v>
      </c>
      <c r="AC111" s="119" t="n">
        <v>14</v>
      </c>
      <c r="AZ111" s="119" t="n">
        <v>1</v>
      </c>
      <c r="BA111" s="119" t="n">
        <f aca="false">IF(AZ111=1,G111,0)</f>
        <v>0</v>
      </c>
      <c r="BB111" s="119" t="n">
        <f aca="false">IF(AZ111=2,G111,0)</f>
        <v>0</v>
      </c>
      <c r="BC111" s="119" t="n">
        <f aca="false">IF(AZ111=3,G111,0)</f>
        <v>0</v>
      </c>
      <c r="BD111" s="119" t="n">
        <f aca="false">IF(AZ111=4,G111,0)</f>
        <v>0</v>
      </c>
      <c r="BE111" s="119" t="n">
        <f aca="false">IF(AZ111=5,G111,0)</f>
        <v>0</v>
      </c>
      <c r="CA111" s="149" t="n">
        <v>12</v>
      </c>
      <c r="CB111" s="149" t="n">
        <v>0</v>
      </c>
    </row>
    <row r="112" customFormat="false" ht="12.75" hidden="false" customHeight="true" outlineLevel="0" collapsed="false">
      <c r="A112" s="175"/>
      <c r="B112" s="176"/>
      <c r="C112" s="177" t="s">
        <v>333</v>
      </c>
      <c r="D112" s="177"/>
      <c r="E112" s="177"/>
      <c r="F112" s="177"/>
      <c r="G112" s="177"/>
      <c r="I112" s="178"/>
      <c r="K112" s="178"/>
      <c r="L112" s="179" t="s">
        <v>333</v>
      </c>
      <c r="O112" s="149" t="n">
        <v>3</v>
      </c>
    </row>
    <row r="113" customFormat="false" ht="22.5" hidden="false" customHeight="false" outlineLevel="0" collapsed="false">
      <c r="A113" s="150" t="n">
        <v>77</v>
      </c>
      <c r="B113" s="151" t="s">
        <v>334</v>
      </c>
      <c r="C113" s="152" t="s">
        <v>335</v>
      </c>
      <c r="D113" s="153" t="s">
        <v>142</v>
      </c>
      <c r="E113" s="154" t="n">
        <v>1578.9648</v>
      </c>
      <c r="F113" s="154" t="n">
        <v>0</v>
      </c>
      <c r="G113" s="155" t="n">
        <f aca="false">E113*F113</f>
        <v>0</v>
      </c>
      <c r="H113" s="156" t="n">
        <v>0.02094</v>
      </c>
      <c r="I113" s="157" t="n">
        <f aca="false">E113*H113</f>
        <v>33.063522912</v>
      </c>
      <c r="J113" s="156"/>
      <c r="K113" s="157" t="n">
        <f aca="false">E113*J113</f>
        <v>0</v>
      </c>
      <c r="O113" s="149" t="n">
        <v>2</v>
      </c>
      <c r="AA113" s="119" t="n">
        <v>12</v>
      </c>
      <c r="AB113" s="119" t="n">
        <v>0</v>
      </c>
      <c r="AC113" s="119" t="n">
        <v>15</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2</v>
      </c>
      <c r="CB113" s="149" t="n">
        <v>0</v>
      </c>
    </row>
    <row r="114" customFormat="false" ht="12.75" hidden="false" customHeight="true" outlineLevel="0" collapsed="false">
      <c r="A114" s="175"/>
      <c r="B114" s="176"/>
      <c r="C114" s="177" t="s">
        <v>336</v>
      </c>
      <c r="D114" s="177"/>
      <c r="E114" s="177"/>
      <c r="F114" s="177"/>
      <c r="G114" s="177"/>
      <c r="I114" s="178"/>
      <c r="K114" s="178"/>
      <c r="L114" s="179" t="s">
        <v>336</v>
      </c>
      <c r="O114" s="149" t="n">
        <v>3</v>
      </c>
    </row>
    <row r="115" customFormat="false" ht="22.5" hidden="false" customHeight="false" outlineLevel="0" collapsed="false">
      <c r="A115" s="150" t="n">
        <v>78</v>
      </c>
      <c r="B115" s="151" t="s">
        <v>337</v>
      </c>
      <c r="C115" s="152" t="s">
        <v>338</v>
      </c>
      <c r="D115" s="153" t="s">
        <v>142</v>
      </c>
      <c r="E115" s="154" t="n">
        <v>502.35</v>
      </c>
      <c r="F115" s="154" t="n">
        <v>0</v>
      </c>
      <c r="G115" s="155" t="n">
        <f aca="false">E115*F115</f>
        <v>0</v>
      </c>
      <c r="H115" s="156" t="n">
        <v>0.022</v>
      </c>
      <c r="I115" s="157" t="n">
        <f aca="false">E115*H115</f>
        <v>11.0517</v>
      </c>
      <c r="J115" s="156"/>
      <c r="K115" s="157" t="n">
        <f aca="false">E115*J115</f>
        <v>0</v>
      </c>
      <c r="O115" s="149" t="n">
        <v>2</v>
      </c>
      <c r="AA115" s="119" t="n">
        <v>12</v>
      </c>
      <c r="AB115" s="119" t="n">
        <v>0</v>
      </c>
      <c r="AC115" s="119" t="n">
        <v>16</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2</v>
      </c>
      <c r="CB115" s="149" t="n">
        <v>0</v>
      </c>
    </row>
    <row r="116" customFormat="false" ht="12.75" hidden="false" customHeight="true" outlineLevel="0" collapsed="false">
      <c r="A116" s="175"/>
      <c r="B116" s="176"/>
      <c r="C116" s="177" t="s">
        <v>336</v>
      </c>
      <c r="D116" s="177"/>
      <c r="E116" s="177"/>
      <c r="F116" s="177"/>
      <c r="G116" s="177"/>
      <c r="I116" s="178"/>
      <c r="K116" s="178"/>
      <c r="L116" s="179" t="s">
        <v>336</v>
      </c>
      <c r="O116" s="149" t="n">
        <v>3</v>
      </c>
    </row>
    <row r="117" customFormat="false" ht="22.5" hidden="false" customHeight="false" outlineLevel="0" collapsed="false">
      <c r="A117" s="150" t="n">
        <v>79</v>
      </c>
      <c r="B117" s="151" t="s">
        <v>339</v>
      </c>
      <c r="C117" s="152" t="s">
        <v>340</v>
      </c>
      <c r="D117" s="153" t="s">
        <v>142</v>
      </c>
      <c r="E117" s="154" t="n">
        <v>543.535</v>
      </c>
      <c r="F117" s="154" t="n">
        <v>0</v>
      </c>
      <c r="G117" s="155" t="n">
        <f aca="false">E117*F117</f>
        <v>0</v>
      </c>
      <c r="H117" s="156" t="n">
        <v>0.02</v>
      </c>
      <c r="I117" s="157" t="n">
        <f aca="false">E117*H117</f>
        <v>10.8707</v>
      </c>
      <c r="J117" s="156"/>
      <c r="K117" s="157" t="n">
        <f aca="false">E117*J117</f>
        <v>0</v>
      </c>
      <c r="O117" s="149" t="n">
        <v>2</v>
      </c>
      <c r="AA117" s="119" t="n">
        <v>12</v>
      </c>
      <c r="AB117" s="119" t="n">
        <v>0</v>
      </c>
      <c r="AC117" s="119" t="n">
        <v>17</v>
      </c>
      <c r="AZ117" s="119" t="n">
        <v>1</v>
      </c>
      <c r="BA117" s="119" t="n">
        <f aca="false">IF(AZ117=1,G117,0)</f>
        <v>0</v>
      </c>
      <c r="BB117" s="119" t="n">
        <f aca="false">IF(AZ117=2,G117,0)</f>
        <v>0</v>
      </c>
      <c r="BC117" s="119" t="n">
        <f aca="false">IF(AZ117=3,G117,0)</f>
        <v>0</v>
      </c>
      <c r="BD117" s="119" t="n">
        <f aca="false">IF(AZ117=4,G117,0)</f>
        <v>0</v>
      </c>
      <c r="BE117" s="119" t="n">
        <f aca="false">IF(AZ117=5,G117,0)</f>
        <v>0</v>
      </c>
      <c r="CA117" s="149" t="n">
        <v>12</v>
      </c>
      <c r="CB117" s="149" t="n">
        <v>0</v>
      </c>
    </row>
    <row r="118" customFormat="false" ht="12.75" hidden="false" customHeight="true" outlineLevel="0" collapsed="false">
      <c r="A118" s="175"/>
      <c r="B118" s="176"/>
      <c r="C118" s="177" t="s">
        <v>341</v>
      </c>
      <c r="D118" s="177"/>
      <c r="E118" s="177"/>
      <c r="F118" s="177"/>
      <c r="G118" s="177"/>
      <c r="I118" s="178"/>
      <c r="K118" s="178"/>
      <c r="L118" s="179" t="s">
        <v>341</v>
      </c>
      <c r="O118" s="149" t="n">
        <v>3</v>
      </c>
    </row>
    <row r="119" customFormat="false" ht="12.75" hidden="false" customHeight="false" outlineLevel="0" collapsed="false">
      <c r="A119" s="158"/>
      <c r="B119" s="159" t="s">
        <v>155</v>
      </c>
      <c r="C119" s="160" t="s">
        <v>342</v>
      </c>
      <c r="D119" s="161"/>
      <c r="E119" s="162"/>
      <c r="F119" s="163"/>
      <c r="G119" s="164" t="n">
        <f aca="false">SUM(G106:G118)</f>
        <v>0</v>
      </c>
      <c r="H119" s="165"/>
      <c r="I119" s="166" t="n">
        <f aca="false">SUM(I106:I118)</f>
        <v>127.102534512</v>
      </c>
      <c r="J119" s="165"/>
      <c r="K119" s="166" t="n">
        <f aca="false">SUM(K106:K118)</f>
        <v>0</v>
      </c>
      <c r="O119" s="149" t="n">
        <v>4</v>
      </c>
      <c r="BA119" s="167" t="n">
        <f aca="false">SUM(BA106:BA118)</f>
        <v>0</v>
      </c>
      <c r="BB119" s="167" t="n">
        <f aca="false">SUM(BB106:BB118)</f>
        <v>0</v>
      </c>
      <c r="BC119" s="167" t="n">
        <f aca="false">SUM(BC106:BC118)</f>
        <v>0</v>
      </c>
      <c r="BD119" s="167" t="n">
        <f aca="false">SUM(BD106:BD118)</f>
        <v>0</v>
      </c>
      <c r="BE119" s="167" t="n">
        <f aca="false">SUM(BE106:BE118)</f>
        <v>0</v>
      </c>
    </row>
    <row r="120" customFormat="false" ht="12.75" hidden="false" customHeight="false" outlineLevel="0" collapsed="false">
      <c r="A120" s="139" t="s">
        <v>130</v>
      </c>
      <c r="B120" s="140" t="s">
        <v>343</v>
      </c>
      <c r="C120" s="141" t="s">
        <v>344</v>
      </c>
      <c r="D120" s="142"/>
      <c r="E120" s="143"/>
      <c r="F120" s="143"/>
      <c r="G120" s="144"/>
      <c r="H120" s="145"/>
      <c r="I120" s="146"/>
      <c r="J120" s="147"/>
      <c r="K120" s="148"/>
      <c r="O120" s="149" t="n">
        <v>1</v>
      </c>
    </row>
    <row r="121" customFormat="false" ht="22.5" hidden="false" customHeight="false" outlineLevel="0" collapsed="false">
      <c r="A121" s="150" t="n">
        <v>80</v>
      </c>
      <c r="B121" s="151" t="s">
        <v>345</v>
      </c>
      <c r="C121" s="152" t="s">
        <v>346</v>
      </c>
      <c r="D121" s="153" t="s">
        <v>216</v>
      </c>
      <c r="E121" s="154" t="n">
        <v>0.4213</v>
      </c>
      <c r="F121" s="154" t="n">
        <v>0</v>
      </c>
      <c r="G121" s="155" t="n">
        <f aca="false">E121*F121</f>
        <v>0</v>
      </c>
      <c r="H121" s="156" t="n">
        <v>1.00448</v>
      </c>
      <c r="I121" s="157" t="n">
        <f aca="false">E121*H121</f>
        <v>0.423187424</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true" outlineLevel="0" collapsed="false">
      <c r="A122" s="175"/>
      <c r="B122" s="176"/>
      <c r="C122" s="177" t="s">
        <v>347</v>
      </c>
      <c r="D122" s="177"/>
      <c r="E122" s="177"/>
      <c r="F122" s="177"/>
      <c r="G122" s="177"/>
      <c r="I122" s="178"/>
      <c r="K122" s="178"/>
      <c r="L122" s="179" t="s">
        <v>347</v>
      </c>
      <c r="O122" s="149" t="n">
        <v>3</v>
      </c>
    </row>
    <row r="123" customFormat="false" ht="22.5" hidden="false" customHeight="false" outlineLevel="0" collapsed="false">
      <c r="A123" s="150" t="n">
        <v>81</v>
      </c>
      <c r="B123" s="151" t="s">
        <v>348</v>
      </c>
      <c r="C123" s="152" t="s">
        <v>349</v>
      </c>
      <c r="D123" s="153" t="s">
        <v>161</v>
      </c>
      <c r="E123" s="154" t="n">
        <v>7.0214</v>
      </c>
      <c r="F123" s="154" t="n">
        <v>0</v>
      </c>
      <c r="G123" s="155" t="n">
        <f aca="false">E123*F123</f>
        <v>0</v>
      </c>
      <c r="H123" s="156" t="n">
        <v>2.79903</v>
      </c>
      <c r="I123" s="157" t="n">
        <f aca="false">E123*H123</f>
        <v>19.653109242</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82</v>
      </c>
      <c r="B124" s="151" t="s">
        <v>350</v>
      </c>
      <c r="C124" s="152" t="s">
        <v>351</v>
      </c>
      <c r="D124" s="153" t="s">
        <v>161</v>
      </c>
      <c r="E124" s="154" t="n">
        <v>200.2855</v>
      </c>
      <c r="F124" s="154" t="n">
        <v>0</v>
      </c>
      <c r="G124" s="155" t="n">
        <f aca="false">E124*F124</f>
        <v>0</v>
      </c>
      <c r="H124" s="156" t="n">
        <v>2.525</v>
      </c>
      <c r="I124" s="157" t="n">
        <f aca="false">E124*H124</f>
        <v>505.7208875</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true" outlineLevel="0" collapsed="false">
      <c r="A125" s="175"/>
      <c r="B125" s="176"/>
      <c r="C125" s="177" t="s">
        <v>352</v>
      </c>
      <c r="D125" s="177"/>
      <c r="E125" s="177"/>
      <c r="F125" s="177"/>
      <c r="G125" s="177"/>
      <c r="I125" s="178"/>
      <c r="K125" s="178"/>
      <c r="L125" s="179" t="s">
        <v>352</v>
      </c>
      <c r="O125" s="149" t="n">
        <v>3</v>
      </c>
    </row>
    <row r="126" customFormat="false" ht="12.75" hidden="false" customHeight="false" outlineLevel="0" collapsed="false">
      <c r="A126" s="150" t="n">
        <v>83</v>
      </c>
      <c r="B126" s="151" t="s">
        <v>353</v>
      </c>
      <c r="C126" s="152" t="s">
        <v>354</v>
      </c>
      <c r="D126" s="153" t="s">
        <v>161</v>
      </c>
      <c r="E126" s="154" t="n">
        <v>200.2855</v>
      </c>
      <c r="F126" s="154" t="n">
        <v>0</v>
      </c>
      <c r="G126" s="155" t="n">
        <f aca="false">E126*F126</f>
        <v>0</v>
      </c>
      <c r="H126" s="156" t="n">
        <v>0.04</v>
      </c>
      <c r="I126" s="157" t="n">
        <f aca="false">E126*H126</f>
        <v>8.01142</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84</v>
      </c>
      <c r="B127" s="151" t="s">
        <v>355</v>
      </c>
      <c r="C127" s="152" t="s">
        <v>356</v>
      </c>
      <c r="D127" s="153" t="s">
        <v>161</v>
      </c>
      <c r="E127" s="154" t="n">
        <v>200.2855</v>
      </c>
      <c r="F127" s="154" t="n">
        <v>0</v>
      </c>
      <c r="G127" s="155" t="n">
        <f aca="false">E127*F127</f>
        <v>0</v>
      </c>
      <c r="H127" s="156" t="n">
        <v>0</v>
      </c>
      <c r="I127" s="157" t="n">
        <f aca="false">E127*H127</f>
        <v>0</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22.5" hidden="false" customHeight="false" outlineLevel="0" collapsed="false">
      <c r="A128" s="150" t="n">
        <v>85</v>
      </c>
      <c r="B128" s="151" t="s">
        <v>255</v>
      </c>
      <c r="C128" s="152" t="s">
        <v>256</v>
      </c>
      <c r="D128" s="153" t="s">
        <v>216</v>
      </c>
      <c r="E128" s="154" t="n">
        <v>12.8213</v>
      </c>
      <c r="F128" s="154" t="n">
        <v>0</v>
      </c>
      <c r="G128" s="155" t="n">
        <f aca="false">E128*F128</f>
        <v>0</v>
      </c>
      <c r="H128" s="156" t="n">
        <v>1.06625</v>
      </c>
      <c r="I128" s="157" t="n">
        <f aca="false">E128*H128</f>
        <v>13.670711125</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true" outlineLevel="0" collapsed="false">
      <c r="A129" s="175"/>
      <c r="B129" s="176"/>
      <c r="C129" s="177" t="s">
        <v>352</v>
      </c>
      <c r="D129" s="177"/>
      <c r="E129" s="177"/>
      <c r="F129" s="177"/>
      <c r="G129" s="177"/>
      <c r="I129" s="178"/>
      <c r="K129" s="178"/>
      <c r="L129" s="179" t="s">
        <v>352</v>
      </c>
      <c r="O129" s="149" t="n">
        <v>3</v>
      </c>
    </row>
    <row r="130" customFormat="false" ht="22.5" hidden="false" customHeight="false" outlineLevel="0" collapsed="false">
      <c r="A130" s="150" t="n">
        <v>86</v>
      </c>
      <c r="B130" s="151" t="s">
        <v>357</v>
      </c>
      <c r="C130" s="152" t="s">
        <v>358</v>
      </c>
      <c r="D130" s="153" t="s">
        <v>142</v>
      </c>
      <c r="E130" s="154" t="n">
        <v>636.32</v>
      </c>
      <c r="F130" s="154" t="n">
        <v>0</v>
      </c>
      <c r="G130" s="155" t="n">
        <f aca="false">E130*F130</f>
        <v>0</v>
      </c>
      <c r="H130" s="156" t="n">
        <v>0.007</v>
      </c>
      <c r="I130" s="157" t="n">
        <f aca="false">E130*H130</f>
        <v>4.45424</v>
      </c>
      <c r="J130" s="156" t="n">
        <v>0</v>
      </c>
      <c r="K130" s="157" t="n">
        <f aca="false">E130*J130</f>
        <v>0</v>
      </c>
      <c r="O130" s="149" t="n">
        <v>2</v>
      </c>
      <c r="AA130" s="119" t="n">
        <v>1</v>
      </c>
      <c r="AB130" s="119" t="n">
        <v>1</v>
      </c>
      <c r="AC130" s="119" t="n">
        <v>1</v>
      </c>
      <c r="AZ130" s="119" t="n">
        <v>1</v>
      </c>
      <c r="BA130" s="119" t="n">
        <f aca="false">IF(AZ130=1,G130,0)</f>
        <v>0</v>
      </c>
      <c r="BB130" s="119" t="n">
        <f aca="false">IF(AZ130=2,G130,0)</f>
        <v>0</v>
      </c>
      <c r="BC130" s="119" t="n">
        <f aca="false">IF(AZ130=3,G130,0)</f>
        <v>0</v>
      </c>
      <c r="BD130" s="119" t="n">
        <f aca="false">IF(AZ130=4,G130,0)</f>
        <v>0</v>
      </c>
      <c r="BE130" s="119" t="n">
        <f aca="false">IF(AZ130=5,G130,0)</f>
        <v>0</v>
      </c>
      <c r="CA130" s="149" t="n">
        <v>1</v>
      </c>
      <c r="CB130" s="149" t="n">
        <v>1</v>
      </c>
    </row>
    <row r="131" customFormat="false" ht="12.75" hidden="false" customHeight="false" outlineLevel="0" collapsed="false">
      <c r="A131" s="150" t="n">
        <v>87</v>
      </c>
      <c r="B131" s="151" t="s">
        <v>359</v>
      </c>
      <c r="C131" s="152" t="s">
        <v>360</v>
      </c>
      <c r="D131" s="153" t="s">
        <v>142</v>
      </c>
      <c r="E131" s="154" t="n">
        <v>1313.54</v>
      </c>
      <c r="F131" s="154" t="n">
        <v>0</v>
      </c>
      <c r="G131" s="155" t="n">
        <f aca="false">E131*F131</f>
        <v>0</v>
      </c>
      <c r="H131" s="156" t="n">
        <v>0.07426</v>
      </c>
      <c r="I131" s="157" t="n">
        <f aca="false">E131*H131</f>
        <v>97.5434804</v>
      </c>
      <c r="J131" s="156" t="n">
        <v>0</v>
      </c>
      <c r="K131" s="157" t="n">
        <f aca="false">E131*J131</f>
        <v>0</v>
      </c>
      <c r="O131" s="149" t="n">
        <v>2</v>
      </c>
      <c r="AA131" s="119" t="n">
        <v>1</v>
      </c>
      <c r="AB131" s="119" t="n">
        <v>1</v>
      </c>
      <c r="AC131" s="119" t="n">
        <v>1</v>
      </c>
      <c r="AZ131" s="119" t="n">
        <v>1</v>
      </c>
      <c r="BA131" s="119" t="n">
        <f aca="false">IF(AZ131=1,G131,0)</f>
        <v>0</v>
      </c>
      <c r="BB131" s="119" t="n">
        <f aca="false">IF(AZ131=2,G131,0)</f>
        <v>0</v>
      </c>
      <c r="BC131" s="119" t="n">
        <f aca="false">IF(AZ131=3,G131,0)</f>
        <v>0</v>
      </c>
      <c r="BD131" s="119" t="n">
        <f aca="false">IF(AZ131=4,G131,0)</f>
        <v>0</v>
      </c>
      <c r="BE131" s="119" t="n">
        <f aca="false">IF(AZ131=5,G131,0)</f>
        <v>0</v>
      </c>
      <c r="CA131" s="149" t="n">
        <v>1</v>
      </c>
      <c r="CB131" s="149" t="n">
        <v>1</v>
      </c>
    </row>
    <row r="132" customFormat="false" ht="12.75" hidden="false" customHeight="true" outlineLevel="0" collapsed="false">
      <c r="A132" s="175"/>
      <c r="B132" s="176"/>
      <c r="C132" s="177" t="s">
        <v>352</v>
      </c>
      <c r="D132" s="177"/>
      <c r="E132" s="177"/>
      <c r="F132" s="177"/>
      <c r="G132" s="177"/>
      <c r="I132" s="178"/>
      <c r="K132" s="178"/>
      <c r="L132" s="179" t="s">
        <v>352</v>
      </c>
      <c r="O132" s="149" t="n">
        <v>3</v>
      </c>
    </row>
    <row r="133" customFormat="false" ht="22.5" hidden="false" customHeight="false" outlineLevel="0" collapsed="false">
      <c r="A133" s="150" t="n">
        <v>88</v>
      </c>
      <c r="B133" s="151" t="s">
        <v>361</v>
      </c>
      <c r="C133" s="152" t="s">
        <v>362</v>
      </c>
      <c r="D133" s="153" t="s">
        <v>142</v>
      </c>
      <c r="E133" s="154" t="n">
        <v>493.753</v>
      </c>
      <c r="F133" s="154" t="n">
        <v>0</v>
      </c>
      <c r="G133" s="155" t="n">
        <f aca="false">E133*F133</f>
        <v>0</v>
      </c>
      <c r="H133" s="156" t="n">
        <v>0.00368</v>
      </c>
      <c r="I133" s="157" t="n">
        <f aca="false">E133*H133</f>
        <v>1.81701104</v>
      </c>
      <c r="J133" s="156" t="n">
        <v>0</v>
      </c>
      <c r="K133" s="157" t="n">
        <f aca="false">E133*J133</f>
        <v>0</v>
      </c>
      <c r="O133" s="149" t="n">
        <v>2</v>
      </c>
      <c r="AA133" s="119" t="n">
        <v>1</v>
      </c>
      <c r="AB133" s="119" t="n">
        <v>0</v>
      </c>
      <c r="AC133" s="119" t="n">
        <v>0</v>
      </c>
      <c r="AZ133" s="119" t="n">
        <v>1</v>
      </c>
      <c r="BA133" s="119" t="n">
        <f aca="false">IF(AZ133=1,G133,0)</f>
        <v>0</v>
      </c>
      <c r="BB133" s="119" t="n">
        <f aca="false">IF(AZ133=2,G133,0)</f>
        <v>0</v>
      </c>
      <c r="BC133" s="119" t="n">
        <f aca="false">IF(AZ133=3,G133,0)</f>
        <v>0</v>
      </c>
      <c r="BD133" s="119" t="n">
        <f aca="false">IF(AZ133=4,G133,0)</f>
        <v>0</v>
      </c>
      <c r="BE133" s="119" t="n">
        <f aca="false">IF(AZ133=5,G133,0)</f>
        <v>0</v>
      </c>
      <c r="CA133" s="149" t="n">
        <v>1</v>
      </c>
      <c r="CB133" s="149" t="n">
        <v>0</v>
      </c>
    </row>
    <row r="134" customFormat="false" ht="12.75" hidden="false" customHeight="true" outlineLevel="0" collapsed="false">
      <c r="A134" s="175"/>
      <c r="B134" s="176"/>
      <c r="C134" s="177" t="s">
        <v>352</v>
      </c>
      <c r="D134" s="177"/>
      <c r="E134" s="177"/>
      <c r="F134" s="177"/>
      <c r="G134" s="177"/>
      <c r="I134" s="178"/>
      <c r="K134" s="178"/>
      <c r="L134" s="179" t="s">
        <v>352</v>
      </c>
      <c r="O134" s="149" t="n">
        <v>3</v>
      </c>
    </row>
    <row r="135" customFormat="false" ht="12.75" hidden="false" customHeight="false" outlineLevel="0" collapsed="false">
      <c r="A135" s="150" t="n">
        <v>89</v>
      </c>
      <c r="B135" s="151" t="s">
        <v>363</v>
      </c>
      <c r="C135" s="152" t="s">
        <v>364</v>
      </c>
      <c r="D135" s="153" t="s">
        <v>142</v>
      </c>
      <c r="E135" s="154" t="n">
        <v>3885.23</v>
      </c>
      <c r="F135" s="154" t="n">
        <v>0</v>
      </c>
      <c r="G135" s="155" t="n">
        <f aca="false">E135*F135</f>
        <v>0</v>
      </c>
      <c r="H135" s="156" t="n">
        <v>0</v>
      </c>
      <c r="I135" s="157" t="n">
        <f aca="false">E135*H135</f>
        <v>0</v>
      </c>
      <c r="J135" s="156" t="n">
        <v>0</v>
      </c>
      <c r="K135" s="157" t="n">
        <f aca="false">E135*J135</f>
        <v>0</v>
      </c>
      <c r="O135" s="149" t="n">
        <v>2</v>
      </c>
      <c r="AA135" s="119" t="n">
        <v>1</v>
      </c>
      <c r="AB135" s="119" t="n">
        <v>7</v>
      </c>
      <c r="AC135" s="119" t="n">
        <v>7</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7</v>
      </c>
    </row>
    <row r="136" customFormat="false" ht="12.75" hidden="false" customHeight="true" outlineLevel="0" collapsed="false">
      <c r="A136" s="175"/>
      <c r="B136" s="176"/>
      <c r="C136" s="177" t="s">
        <v>352</v>
      </c>
      <c r="D136" s="177"/>
      <c r="E136" s="177"/>
      <c r="F136" s="177"/>
      <c r="G136" s="177"/>
      <c r="I136" s="178"/>
      <c r="K136" s="178"/>
      <c r="L136" s="179" t="s">
        <v>352</v>
      </c>
      <c r="O136" s="149" t="n">
        <v>3</v>
      </c>
    </row>
    <row r="137" customFormat="false" ht="12.75" hidden="false" customHeight="false" outlineLevel="0" collapsed="false">
      <c r="A137" s="150" t="n">
        <v>90</v>
      </c>
      <c r="B137" s="151" t="s">
        <v>272</v>
      </c>
      <c r="C137" s="152" t="s">
        <v>273</v>
      </c>
      <c r="D137" s="153" t="s">
        <v>142</v>
      </c>
      <c r="E137" s="154" t="n">
        <v>3885.23</v>
      </c>
      <c r="F137" s="154" t="n">
        <v>0</v>
      </c>
      <c r="G137" s="155" t="n">
        <f aca="false">E137*F137</f>
        <v>0</v>
      </c>
      <c r="H137" s="156" t="n">
        <v>1E-005</v>
      </c>
      <c r="I137" s="157" t="n">
        <f aca="false">E137*H137</f>
        <v>0.0388523</v>
      </c>
      <c r="J137" s="156" t="n">
        <v>0</v>
      </c>
      <c r="K137" s="157" t="n">
        <f aca="false">E137*J137</f>
        <v>0</v>
      </c>
      <c r="O137" s="149" t="n">
        <v>2</v>
      </c>
      <c r="AA137" s="119" t="n">
        <v>1</v>
      </c>
      <c r="AB137" s="119" t="n">
        <v>7</v>
      </c>
      <c r="AC137" s="119" t="n">
        <v>7</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7</v>
      </c>
    </row>
    <row r="138" customFormat="false" ht="12.75" hidden="false" customHeight="true" outlineLevel="0" collapsed="false">
      <c r="A138" s="175"/>
      <c r="B138" s="176"/>
      <c r="C138" s="177" t="s">
        <v>352</v>
      </c>
      <c r="D138" s="177"/>
      <c r="E138" s="177"/>
      <c r="F138" s="177"/>
      <c r="G138" s="177"/>
      <c r="I138" s="178"/>
      <c r="K138" s="178"/>
      <c r="L138" s="179" t="s">
        <v>352</v>
      </c>
      <c r="O138" s="149" t="n">
        <v>3</v>
      </c>
    </row>
    <row r="139" customFormat="false" ht="12.75" hidden="false" customHeight="false" outlineLevel="0" collapsed="false">
      <c r="A139" s="150" t="n">
        <v>91</v>
      </c>
      <c r="B139" s="151" t="s">
        <v>365</v>
      </c>
      <c r="C139" s="152" t="s">
        <v>366</v>
      </c>
      <c r="D139" s="153" t="s">
        <v>142</v>
      </c>
      <c r="E139" s="154" t="n">
        <v>233.1138</v>
      </c>
      <c r="F139" s="154" t="n">
        <v>0</v>
      </c>
      <c r="G139" s="155" t="n">
        <f aca="false">E139*F139</f>
        <v>0</v>
      </c>
      <c r="H139" s="156" t="n">
        <v>0.00066</v>
      </c>
      <c r="I139" s="157" t="n">
        <f aca="false">E139*H139</f>
        <v>0.153855108</v>
      </c>
      <c r="J139" s="156" t="n">
        <v>0</v>
      </c>
      <c r="K139" s="157" t="n">
        <f aca="false">E139*J139</f>
        <v>0</v>
      </c>
      <c r="O139" s="149" t="n">
        <v>2</v>
      </c>
      <c r="AA139" s="119" t="n">
        <v>1</v>
      </c>
      <c r="AB139" s="119" t="n">
        <v>1</v>
      </c>
      <c r="AC139" s="119" t="n">
        <v>1</v>
      </c>
      <c r="AZ139" s="119" t="n">
        <v>1</v>
      </c>
      <c r="BA139" s="119" t="n">
        <f aca="false">IF(AZ139=1,G139,0)</f>
        <v>0</v>
      </c>
      <c r="BB139" s="119" t="n">
        <f aca="false">IF(AZ139=2,G139,0)</f>
        <v>0</v>
      </c>
      <c r="BC139" s="119" t="n">
        <f aca="false">IF(AZ139=3,G139,0)</f>
        <v>0</v>
      </c>
      <c r="BD139" s="119" t="n">
        <f aca="false">IF(AZ139=4,G139,0)</f>
        <v>0</v>
      </c>
      <c r="BE139" s="119" t="n">
        <f aca="false">IF(AZ139=5,G139,0)</f>
        <v>0</v>
      </c>
      <c r="CA139" s="149" t="n">
        <v>1</v>
      </c>
      <c r="CB139" s="149" t="n">
        <v>1</v>
      </c>
    </row>
    <row r="140" customFormat="false" ht="22.5" hidden="false" customHeight="false" outlineLevel="0" collapsed="false">
      <c r="A140" s="150" t="n">
        <v>92</v>
      </c>
      <c r="B140" s="151" t="s">
        <v>367</v>
      </c>
      <c r="C140" s="152" t="s">
        <v>368</v>
      </c>
      <c r="D140" s="153" t="s">
        <v>142</v>
      </c>
      <c r="E140" s="154" t="n">
        <v>9.968</v>
      </c>
      <c r="F140" s="154" t="n">
        <v>0</v>
      </c>
      <c r="G140" s="155" t="n">
        <f aca="false">E140*F140</f>
        <v>0</v>
      </c>
      <c r="H140" s="156" t="n">
        <v>0.00102</v>
      </c>
      <c r="I140" s="157" t="n">
        <f aca="false">E140*H140</f>
        <v>0.01016736</v>
      </c>
      <c r="J140" s="156"/>
      <c r="K140" s="157" t="n">
        <f aca="false">E140*J140</f>
        <v>0</v>
      </c>
      <c r="O140" s="149" t="n">
        <v>2</v>
      </c>
      <c r="AA140" s="119" t="n">
        <v>12</v>
      </c>
      <c r="AB140" s="119" t="n">
        <v>0</v>
      </c>
      <c r="AC140" s="119" t="n">
        <v>18</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2</v>
      </c>
      <c r="CB140" s="149" t="n">
        <v>0</v>
      </c>
    </row>
    <row r="141" customFormat="false" ht="12.75" hidden="false" customHeight="false" outlineLevel="0" collapsed="false">
      <c r="A141" s="150" t="n">
        <v>93</v>
      </c>
      <c r="B141" s="151" t="s">
        <v>281</v>
      </c>
      <c r="C141" s="152" t="s">
        <v>282</v>
      </c>
      <c r="D141" s="153" t="s">
        <v>161</v>
      </c>
      <c r="E141" s="154" t="n">
        <v>157.3166</v>
      </c>
      <c r="F141" s="154" t="n">
        <v>0</v>
      </c>
      <c r="G141" s="155" t="n">
        <f aca="false">E141*F141</f>
        <v>0</v>
      </c>
      <c r="H141" s="156" t="n">
        <v>0.03</v>
      </c>
      <c r="I141" s="157" t="n">
        <f aca="false">E141*H141</f>
        <v>4.719498</v>
      </c>
      <c r="J141" s="156"/>
      <c r="K141" s="157" t="n">
        <f aca="false">E141*J141</f>
        <v>0</v>
      </c>
      <c r="O141" s="149" t="n">
        <v>2</v>
      </c>
      <c r="AA141" s="119" t="n">
        <v>3</v>
      </c>
      <c r="AB141" s="119" t="n">
        <v>1</v>
      </c>
      <c r="AC141" s="119" t="n">
        <v>28375460</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3</v>
      </c>
      <c r="CB141" s="149" t="n">
        <v>1</v>
      </c>
    </row>
    <row r="142" customFormat="false" ht="12.75" hidden="false" customHeight="false" outlineLevel="0" collapsed="false">
      <c r="A142" s="150" t="n">
        <v>94</v>
      </c>
      <c r="B142" s="151" t="s">
        <v>369</v>
      </c>
      <c r="C142" s="152" t="s">
        <v>370</v>
      </c>
      <c r="D142" s="153" t="s">
        <v>142</v>
      </c>
      <c r="E142" s="154" t="n">
        <v>384.0504</v>
      </c>
      <c r="F142" s="154" t="n">
        <v>0</v>
      </c>
      <c r="G142" s="155" t="n">
        <f aca="false">E142*F142</f>
        <v>0</v>
      </c>
      <c r="H142" s="156" t="n">
        <v>0.0004</v>
      </c>
      <c r="I142" s="157" t="n">
        <f aca="false">E142*H142</f>
        <v>0.15362016</v>
      </c>
      <c r="J142" s="156"/>
      <c r="K142" s="157" t="n">
        <f aca="false">E142*J142</f>
        <v>0</v>
      </c>
      <c r="O142" s="149" t="n">
        <v>2</v>
      </c>
      <c r="AA142" s="119" t="n">
        <v>3</v>
      </c>
      <c r="AB142" s="119" t="n">
        <v>1</v>
      </c>
      <c r="AC142" s="119" t="n">
        <v>28375605</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3</v>
      </c>
      <c r="CB142" s="149" t="n">
        <v>1</v>
      </c>
    </row>
    <row r="143" customFormat="false" ht="12.75" hidden="false" customHeight="false" outlineLevel="0" collapsed="false">
      <c r="A143" s="150" t="n">
        <v>95</v>
      </c>
      <c r="B143" s="151" t="s">
        <v>371</v>
      </c>
      <c r="C143" s="152" t="s">
        <v>372</v>
      </c>
      <c r="D143" s="153" t="s">
        <v>161</v>
      </c>
      <c r="E143" s="154" t="n">
        <v>149.4888</v>
      </c>
      <c r="F143" s="154" t="n">
        <v>0</v>
      </c>
      <c r="G143" s="155" t="n">
        <f aca="false">E143*F143</f>
        <v>0</v>
      </c>
      <c r="H143" s="156" t="n">
        <v>0.02</v>
      </c>
      <c r="I143" s="157" t="n">
        <f aca="false">E143*H143</f>
        <v>2.989776</v>
      </c>
      <c r="J143" s="156"/>
      <c r="K143" s="157" t="n">
        <f aca="false">E143*J143</f>
        <v>0</v>
      </c>
      <c r="O143" s="149" t="n">
        <v>2</v>
      </c>
      <c r="AA143" s="119" t="n">
        <v>3</v>
      </c>
      <c r="AB143" s="119" t="n">
        <v>1</v>
      </c>
      <c r="AC143" s="119" t="s">
        <v>371</v>
      </c>
      <c r="AZ143" s="119" t="n">
        <v>1</v>
      </c>
      <c r="BA143" s="119" t="n">
        <f aca="false">IF(AZ143=1,G143,0)</f>
        <v>0</v>
      </c>
      <c r="BB143" s="119" t="n">
        <f aca="false">IF(AZ143=2,G143,0)</f>
        <v>0</v>
      </c>
      <c r="BC143" s="119" t="n">
        <f aca="false">IF(AZ143=3,G143,0)</f>
        <v>0</v>
      </c>
      <c r="BD143" s="119" t="n">
        <f aca="false">IF(AZ143=4,G143,0)</f>
        <v>0</v>
      </c>
      <c r="BE143" s="119" t="n">
        <f aca="false">IF(AZ143=5,G143,0)</f>
        <v>0</v>
      </c>
      <c r="CA143" s="149" t="n">
        <v>3</v>
      </c>
      <c r="CB143" s="149" t="n">
        <v>1</v>
      </c>
    </row>
    <row r="144" customFormat="false" ht="12.75" hidden="false" customHeight="false" outlineLevel="0" collapsed="false">
      <c r="A144" s="150" t="n">
        <v>96</v>
      </c>
      <c r="B144" s="151" t="s">
        <v>373</v>
      </c>
      <c r="C144" s="152" t="s">
        <v>374</v>
      </c>
      <c r="D144" s="153" t="s">
        <v>142</v>
      </c>
      <c r="E144" s="154" t="n">
        <v>937.941</v>
      </c>
      <c r="F144" s="154" t="n">
        <v>0</v>
      </c>
      <c r="G144" s="155" t="n">
        <f aca="false">E144*F144</f>
        <v>0</v>
      </c>
      <c r="H144" s="156" t="n">
        <v>0.0012</v>
      </c>
      <c r="I144" s="157" t="n">
        <f aca="false">E144*H144</f>
        <v>1.1255292</v>
      </c>
      <c r="J144" s="156"/>
      <c r="K144" s="157" t="n">
        <f aca="false">E144*J144</f>
        <v>0</v>
      </c>
      <c r="O144" s="149" t="n">
        <v>2</v>
      </c>
      <c r="AA144" s="119" t="n">
        <v>3</v>
      </c>
      <c r="AB144" s="119" t="n">
        <v>1</v>
      </c>
      <c r="AC144" s="119" t="n">
        <v>28376067</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3</v>
      </c>
      <c r="CB144" s="149" t="n">
        <v>1</v>
      </c>
    </row>
    <row r="145" customFormat="false" ht="12.75" hidden="false" customHeight="false" outlineLevel="0" collapsed="false">
      <c r="A145" s="158"/>
      <c r="B145" s="159" t="s">
        <v>155</v>
      </c>
      <c r="C145" s="160" t="s">
        <v>375</v>
      </c>
      <c r="D145" s="161"/>
      <c r="E145" s="162"/>
      <c r="F145" s="163"/>
      <c r="G145" s="164" t="n">
        <f aca="false">SUM(G120:G144)</f>
        <v>0</v>
      </c>
      <c r="H145" s="165"/>
      <c r="I145" s="166" t="n">
        <f aca="false">SUM(I120:I144)</f>
        <v>660.485344859</v>
      </c>
      <c r="J145" s="165"/>
      <c r="K145" s="166" t="n">
        <f aca="false">SUM(K120:K144)</f>
        <v>0</v>
      </c>
      <c r="O145" s="149" t="n">
        <v>4</v>
      </c>
      <c r="BA145" s="167" t="n">
        <f aca="false">SUM(BA120:BA144)</f>
        <v>0</v>
      </c>
      <c r="BB145" s="167" t="n">
        <f aca="false">SUM(BB120:BB144)</f>
        <v>0</v>
      </c>
      <c r="BC145" s="167" t="n">
        <f aca="false">SUM(BC120:BC144)</f>
        <v>0</v>
      </c>
      <c r="BD145" s="167" t="n">
        <f aca="false">SUM(BD120:BD144)</f>
        <v>0</v>
      </c>
      <c r="BE145" s="167" t="n">
        <f aca="false">SUM(BE120:BE144)</f>
        <v>0</v>
      </c>
    </row>
    <row r="146" customFormat="false" ht="12.75" hidden="false" customHeight="false" outlineLevel="0" collapsed="false">
      <c r="A146" s="139" t="s">
        <v>130</v>
      </c>
      <c r="B146" s="140" t="s">
        <v>376</v>
      </c>
      <c r="C146" s="141" t="s">
        <v>377</v>
      </c>
      <c r="D146" s="142"/>
      <c r="E146" s="143"/>
      <c r="F146" s="143"/>
      <c r="G146" s="144"/>
      <c r="H146" s="145"/>
      <c r="I146" s="146"/>
      <c r="J146" s="147"/>
      <c r="K146" s="148"/>
      <c r="O146" s="149" t="n">
        <v>1</v>
      </c>
    </row>
    <row r="147" customFormat="false" ht="22.5" hidden="false" customHeight="false" outlineLevel="0" collapsed="false">
      <c r="A147" s="150" t="n">
        <v>97</v>
      </c>
      <c r="B147" s="151" t="s">
        <v>378</v>
      </c>
      <c r="C147" s="152" t="s">
        <v>379</v>
      </c>
      <c r="D147" s="153" t="s">
        <v>194</v>
      </c>
      <c r="E147" s="154" t="n">
        <v>1</v>
      </c>
      <c r="F147" s="154" t="n">
        <v>0</v>
      </c>
      <c r="G147" s="155" t="n">
        <f aca="false">E147*F147</f>
        <v>0</v>
      </c>
      <c r="H147" s="156" t="n">
        <v>0.128</v>
      </c>
      <c r="I147" s="157" t="n">
        <f aca="false">E147*H147</f>
        <v>0.128</v>
      </c>
      <c r="J147" s="156"/>
      <c r="K147" s="157" t="n">
        <f aca="false">E147*J147</f>
        <v>0</v>
      </c>
      <c r="O147" s="149" t="n">
        <v>2</v>
      </c>
      <c r="AA147" s="119" t="n">
        <v>12</v>
      </c>
      <c r="AB147" s="119" t="n">
        <v>0</v>
      </c>
      <c r="AC147" s="119" t="n">
        <v>19</v>
      </c>
      <c r="AZ147" s="119" t="n">
        <v>1</v>
      </c>
      <c r="BA147" s="119" t="n">
        <f aca="false">IF(AZ147=1,G147,0)</f>
        <v>0</v>
      </c>
      <c r="BB147" s="119" t="n">
        <f aca="false">IF(AZ147=2,G147,0)</f>
        <v>0</v>
      </c>
      <c r="BC147" s="119" t="n">
        <f aca="false">IF(AZ147=3,G147,0)</f>
        <v>0</v>
      </c>
      <c r="BD147" s="119" t="n">
        <f aca="false">IF(AZ147=4,G147,0)</f>
        <v>0</v>
      </c>
      <c r="BE147" s="119" t="n">
        <f aca="false">IF(AZ147=5,G147,0)</f>
        <v>0</v>
      </c>
      <c r="CA147" s="149" t="n">
        <v>12</v>
      </c>
      <c r="CB147" s="149" t="n">
        <v>0</v>
      </c>
    </row>
    <row r="148" customFormat="false" ht="12.75" hidden="false" customHeight="true" outlineLevel="0" collapsed="false">
      <c r="A148" s="175"/>
      <c r="B148" s="176"/>
      <c r="C148" s="177" t="s">
        <v>380</v>
      </c>
      <c r="D148" s="177"/>
      <c r="E148" s="177"/>
      <c r="F148" s="177"/>
      <c r="G148" s="177"/>
      <c r="I148" s="178"/>
      <c r="K148" s="178"/>
      <c r="L148" s="179" t="s">
        <v>380</v>
      </c>
      <c r="O148" s="149" t="n">
        <v>3</v>
      </c>
    </row>
    <row r="149" customFormat="false" ht="22.5" hidden="false" customHeight="false" outlineLevel="0" collapsed="false">
      <c r="A149" s="150" t="n">
        <v>98</v>
      </c>
      <c r="B149" s="151" t="s">
        <v>381</v>
      </c>
      <c r="C149" s="152" t="s">
        <v>382</v>
      </c>
      <c r="D149" s="153" t="s">
        <v>194</v>
      </c>
      <c r="E149" s="154" t="n">
        <v>1</v>
      </c>
      <c r="F149" s="154" t="n">
        <v>0</v>
      </c>
      <c r="G149" s="155" t="n">
        <f aca="false">E149*F149</f>
        <v>0</v>
      </c>
      <c r="H149" s="156" t="n">
        <v>0.128</v>
      </c>
      <c r="I149" s="157" t="n">
        <f aca="false">E149*H149</f>
        <v>0.128</v>
      </c>
      <c r="J149" s="156"/>
      <c r="K149" s="157" t="n">
        <f aca="false">E149*J149</f>
        <v>0</v>
      </c>
      <c r="O149" s="149" t="n">
        <v>2</v>
      </c>
      <c r="AA149" s="119" t="n">
        <v>12</v>
      </c>
      <c r="AB149" s="119" t="n">
        <v>0</v>
      </c>
      <c r="AC149" s="119" t="n">
        <v>20</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2</v>
      </c>
      <c r="CB149" s="149" t="n">
        <v>0</v>
      </c>
    </row>
    <row r="150" customFormat="false" ht="12.75" hidden="false" customHeight="true" outlineLevel="0" collapsed="false">
      <c r="A150" s="175"/>
      <c r="B150" s="176"/>
      <c r="C150" s="177" t="s">
        <v>383</v>
      </c>
      <c r="D150" s="177"/>
      <c r="E150" s="177"/>
      <c r="F150" s="177"/>
      <c r="G150" s="177"/>
      <c r="I150" s="178"/>
      <c r="K150" s="178"/>
      <c r="L150" s="179" t="s">
        <v>383</v>
      </c>
      <c r="O150" s="149" t="n">
        <v>3</v>
      </c>
    </row>
    <row r="151" customFormat="false" ht="22.5" hidden="false" customHeight="false" outlineLevel="0" collapsed="false">
      <c r="A151" s="150" t="n">
        <v>99</v>
      </c>
      <c r="B151" s="151" t="s">
        <v>384</v>
      </c>
      <c r="C151" s="152" t="s">
        <v>385</v>
      </c>
      <c r="D151" s="153" t="s">
        <v>194</v>
      </c>
      <c r="E151" s="154" t="n">
        <v>1</v>
      </c>
      <c r="F151" s="154" t="n">
        <v>0</v>
      </c>
      <c r="G151" s="155" t="n">
        <f aca="false">E151*F151</f>
        <v>0</v>
      </c>
      <c r="H151" s="156" t="n">
        <v>0.14</v>
      </c>
      <c r="I151" s="157" t="n">
        <f aca="false">E151*H151</f>
        <v>0.14</v>
      </c>
      <c r="J151" s="156"/>
      <c r="K151" s="157" t="n">
        <f aca="false">E151*J151</f>
        <v>0</v>
      </c>
      <c r="O151" s="149" t="n">
        <v>2</v>
      </c>
      <c r="AA151" s="119" t="n">
        <v>12</v>
      </c>
      <c r="AB151" s="119" t="n">
        <v>0</v>
      </c>
      <c r="AC151" s="119" t="n">
        <v>21</v>
      </c>
      <c r="AZ151" s="119" t="n">
        <v>1</v>
      </c>
      <c r="BA151" s="119" t="n">
        <f aca="false">IF(AZ151=1,G151,0)</f>
        <v>0</v>
      </c>
      <c r="BB151" s="119" t="n">
        <f aca="false">IF(AZ151=2,G151,0)</f>
        <v>0</v>
      </c>
      <c r="BC151" s="119" t="n">
        <f aca="false">IF(AZ151=3,G151,0)</f>
        <v>0</v>
      </c>
      <c r="BD151" s="119" t="n">
        <f aca="false">IF(AZ151=4,G151,0)</f>
        <v>0</v>
      </c>
      <c r="BE151" s="119" t="n">
        <f aca="false">IF(AZ151=5,G151,0)</f>
        <v>0</v>
      </c>
      <c r="CA151" s="149" t="n">
        <v>12</v>
      </c>
      <c r="CB151" s="149" t="n">
        <v>0</v>
      </c>
    </row>
    <row r="152" customFormat="false" ht="12.75" hidden="false" customHeight="true" outlineLevel="0" collapsed="false">
      <c r="A152" s="175"/>
      <c r="B152" s="176"/>
      <c r="C152" s="177" t="s">
        <v>380</v>
      </c>
      <c r="D152" s="177"/>
      <c r="E152" s="177"/>
      <c r="F152" s="177"/>
      <c r="G152" s="177"/>
      <c r="I152" s="178"/>
      <c r="K152" s="178"/>
      <c r="L152" s="179" t="s">
        <v>380</v>
      </c>
      <c r="O152" s="149" t="n">
        <v>3</v>
      </c>
    </row>
    <row r="153" customFormat="false" ht="22.5" hidden="false" customHeight="false" outlineLevel="0" collapsed="false">
      <c r="A153" s="150" t="n">
        <v>100</v>
      </c>
      <c r="B153" s="151" t="s">
        <v>386</v>
      </c>
      <c r="C153" s="152" t="s">
        <v>387</v>
      </c>
      <c r="D153" s="153" t="s">
        <v>194</v>
      </c>
      <c r="E153" s="154" t="n">
        <v>1</v>
      </c>
      <c r="F153" s="154" t="n">
        <v>0</v>
      </c>
      <c r="G153" s="155" t="n">
        <f aca="false">E153*F153</f>
        <v>0</v>
      </c>
      <c r="H153" s="156" t="n">
        <v>0.07</v>
      </c>
      <c r="I153" s="157" t="n">
        <f aca="false">E153*H153</f>
        <v>0.07</v>
      </c>
      <c r="J153" s="156"/>
      <c r="K153" s="157" t="n">
        <f aca="false">E153*J153</f>
        <v>0</v>
      </c>
      <c r="O153" s="149" t="n">
        <v>2</v>
      </c>
      <c r="AA153" s="119" t="n">
        <v>12</v>
      </c>
      <c r="AB153" s="119" t="n">
        <v>0</v>
      </c>
      <c r="AC153" s="119" t="n">
        <v>22</v>
      </c>
      <c r="AZ153" s="119" t="n">
        <v>1</v>
      </c>
      <c r="BA153" s="119" t="n">
        <f aca="false">IF(AZ153=1,G153,0)</f>
        <v>0</v>
      </c>
      <c r="BB153" s="119" t="n">
        <f aca="false">IF(AZ153=2,G153,0)</f>
        <v>0</v>
      </c>
      <c r="BC153" s="119" t="n">
        <f aca="false">IF(AZ153=3,G153,0)</f>
        <v>0</v>
      </c>
      <c r="BD153" s="119" t="n">
        <f aca="false">IF(AZ153=4,G153,0)</f>
        <v>0</v>
      </c>
      <c r="BE153" s="119" t="n">
        <f aca="false">IF(AZ153=5,G153,0)</f>
        <v>0</v>
      </c>
      <c r="CA153" s="149" t="n">
        <v>12</v>
      </c>
      <c r="CB153" s="149" t="n">
        <v>0</v>
      </c>
    </row>
    <row r="154" customFormat="false" ht="12.75" hidden="false" customHeight="true" outlineLevel="0" collapsed="false">
      <c r="A154" s="175"/>
      <c r="B154" s="176"/>
      <c r="C154" s="177" t="s">
        <v>380</v>
      </c>
      <c r="D154" s="177"/>
      <c r="E154" s="177"/>
      <c r="F154" s="177"/>
      <c r="G154" s="177"/>
      <c r="I154" s="178"/>
      <c r="K154" s="178"/>
      <c r="L154" s="179" t="s">
        <v>380</v>
      </c>
      <c r="O154" s="149" t="n">
        <v>3</v>
      </c>
    </row>
    <row r="155" customFormat="false" ht="22.5" hidden="false" customHeight="false" outlineLevel="0" collapsed="false">
      <c r="A155" s="150" t="n">
        <v>101</v>
      </c>
      <c r="B155" s="151" t="s">
        <v>388</v>
      </c>
      <c r="C155" s="152" t="s">
        <v>389</v>
      </c>
      <c r="D155" s="153" t="s">
        <v>194</v>
      </c>
      <c r="E155" s="154" t="n">
        <v>1</v>
      </c>
      <c r="F155" s="154" t="n">
        <v>0</v>
      </c>
      <c r="G155" s="155" t="n">
        <f aca="false">E155*F155</f>
        <v>0</v>
      </c>
      <c r="H155" s="156" t="n">
        <v>0.19</v>
      </c>
      <c r="I155" s="157" t="n">
        <f aca="false">E155*H155</f>
        <v>0.19</v>
      </c>
      <c r="J155" s="156"/>
      <c r="K155" s="157" t="n">
        <f aca="false">E155*J155</f>
        <v>0</v>
      </c>
      <c r="O155" s="149" t="n">
        <v>2</v>
      </c>
      <c r="AA155" s="119" t="n">
        <v>12</v>
      </c>
      <c r="AB155" s="119" t="n">
        <v>0</v>
      </c>
      <c r="AC155" s="119" t="n">
        <v>23</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2</v>
      </c>
      <c r="CB155" s="149" t="n">
        <v>0</v>
      </c>
    </row>
    <row r="156" customFormat="false" ht="12.75" hidden="false" customHeight="true" outlineLevel="0" collapsed="false">
      <c r="A156" s="175"/>
      <c r="B156" s="176"/>
      <c r="C156" s="177" t="s">
        <v>380</v>
      </c>
      <c r="D156" s="177"/>
      <c r="E156" s="177"/>
      <c r="F156" s="177"/>
      <c r="G156" s="177"/>
      <c r="I156" s="178"/>
      <c r="K156" s="178"/>
      <c r="L156" s="179" t="s">
        <v>380</v>
      </c>
      <c r="O156" s="149" t="n">
        <v>3</v>
      </c>
    </row>
    <row r="157" customFormat="false" ht="22.5" hidden="false" customHeight="false" outlineLevel="0" collapsed="false">
      <c r="A157" s="150" t="n">
        <v>102</v>
      </c>
      <c r="B157" s="151" t="s">
        <v>390</v>
      </c>
      <c r="C157" s="152" t="s">
        <v>391</v>
      </c>
      <c r="D157" s="153" t="s">
        <v>194</v>
      </c>
      <c r="E157" s="154" t="n">
        <v>2</v>
      </c>
      <c r="F157" s="154" t="n">
        <v>0</v>
      </c>
      <c r="G157" s="155" t="n">
        <f aca="false">E157*F157</f>
        <v>0</v>
      </c>
      <c r="H157" s="156" t="n">
        <v>0.053</v>
      </c>
      <c r="I157" s="157" t="n">
        <f aca="false">E157*H157</f>
        <v>0.106</v>
      </c>
      <c r="J157" s="156"/>
      <c r="K157" s="157" t="n">
        <f aca="false">E157*J157</f>
        <v>0</v>
      </c>
      <c r="O157" s="149" t="n">
        <v>2</v>
      </c>
      <c r="AA157" s="119" t="n">
        <v>12</v>
      </c>
      <c r="AB157" s="119" t="n">
        <v>0</v>
      </c>
      <c r="AC157" s="119" t="n">
        <v>24</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2</v>
      </c>
      <c r="CB157" s="149" t="n">
        <v>0</v>
      </c>
    </row>
    <row r="158" customFormat="false" ht="12.75" hidden="false" customHeight="true" outlineLevel="0" collapsed="false">
      <c r="A158" s="175"/>
      <c r="B158" s="176"/>
      <c r="C158" s="177" t="s">
        <v>380</v>
      </c>
      <c r="D158" s="177"/>
      <c r="E158" s="177"/>
      <c r="F158" s="177"/>
      <c r="G158" s="177"/>
      <c r="I158" s="178"/>
      <c r="K158" s="178"/>
      <c r="L158" s="179" t="s">
        <v>380</v>
      </c>
      <c r="O158" s="149" t="n">
        <v>3</v>
      </c>
    </row>
    <row r="159" customFormat="false" ht="22.5" hidden="false" customHeight="false" outlineLevel="0" collapsed="false">
      <c r="A159" s="150" t="n">
        <v>103</v>
      </c>
      <c r="B159" s="151" t="s">
        <v>392</v>
      </c>
      <c r="C159" s="152" t="s">
        <v>393</v>
      </c>
      <c r="D159" s="153" t="s">
        <v>194</v>
      </c>
      <c r="E159" s="154" t="n">
        <v>2</v>
      </c>
      <c r="F159" s="154" t="n">
        <v>0</v>
      </c>
      <c r="G159" s="155" t="n">
        <f aca="false">E159*F159</f>
        <v>0</v>
      </c>
      <c r="H159" s="156" t="n">
        <v>0.03</v>
      </c>
      <c r="I159" s="157" t="n">
        <f aca="false">E159*H159</f>
        <v>0.06</v>
      </c>
      <c r="J159" s="156"/>
      <c r="K159" s="157" t="n">
        <f aca="false">E159*J159</f>
        <v>0</v>
      </c>
      <c r="O159" s="149" t="n">
        <v>2</v>
      </c>
      <c r="AA159" s="119" t="n">
        <v>12</v>
      </c>
      <c r="AB159" s="119" t="n">
        <v>0</v>
      </c>
      <c r="AC159" s="119" t="n">
        <v>25</v>
      </c>
      <c r="AZ159" s="119" t="n">
        <v>1</v>
      </c>
      <c r="BA159" s="119" t="n">
        <f aca="false">IF(AZ159=1,G159,0)</f>
        <v>0</v>
      </c>
      <c r="BB159" s="119" t="n">
        <f aca="false">IF(AZ159=2,G159,0)</f>
        <v>0</v>
      </c>
      <c r="BC159" s="119" t="n">
        <f aca="false">IF(AZ159=3,G159,0)</f>
        <v>0</v>
      </c>
      <c r="BD159" s="119" t="n">
        <f aca="false">IF(AZ159=4,G159,0)</f>
        <v>0</v>
      </c>
      <c r="BE159" s="119" t="n">
        <f aca="false">IF(AZ159=5,G159,0)</f>
        <v>0</v>
      </c>
      <c r="CA159" s="149" t="n">
        <v>12</v>
      </c>
      <c r="CB159" s="149" t="n">
        <v>0</v>
      </c>
    </row>
    <row r="160" customFormat="false" ht="12.75" hidden="false" customHeight="true" outlineLevel="0" collapsed="false">
      <c r="A160" s="175"/>
      <c r="B160" s="176"/>
      <c r="C160" s="177" t="s">
        <v>380</v>
      </c>
      <c r="D160" s="177"/>
      <c r="E160" s="177"/>
      <c r="F160" s="177"/>
      <c r="G160" s="177"/>
      <c r="I160" s="178"/>
      <c r="K160" s="178"/>
      <c r="L160" s="179" t="s">
        <v>380</v>
      </c>
      <c r="O160" s="149" t="n">
        <v>3</v>
      </c>
    </row>
    <row r="161" customFormat="false" ht="22.5" hidden="false" customHeight="false" outlineLevel="0" collapsed="false">
      <c r="A161" s="150" t="n">
        <v>104</v>
      </c>
      <c r="B161" s="151" t="s">
        <v>394</v>
      </c>
      <c r="C161" s="152" t="s">
        <v>395</v>
      </c>
      <c r="D161" s="153" t="s">
        <v>194</v>
      </c>
      <c r="E161" s="154" t="n">
        <v>8</v>
      </c>
      <c r="F161" s="154" t="n">
        <v>0</v>
      </c>
      <c r="G161" s="155" t="n">
        <f aca="false">E161*F161</f>
        <v>0</v>
      </c>
      <c r="H161" s="156" t="n">
        <v>0.035</v>
      </c>
      <c r="I161" s="157" t="n">
        <f aca="false">E161*H161</f>
        <v>0.28</v>
      </c>
      <c r="J161" s="156"/>
      <c r="K161" s="157" t="n">
        <f aca="false">E161*J161</f>
        <v>0</v>
      </c>
      <c r="O161" s="149" t="n">
        <v>2</v>
      </c>
      <c r="AA161" s="119" t="n">
        <v>12</v>
      </c>
      <c r="AB161" s="119" t="n">
        <v>0</v>
      </c>
      <c r="AC161" s="119" t="n">
        <v>26</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2</v>
      </c>
      <c r="CB161" s="149" t="n">
        <v>0</v>
      </c>
    </row>
    <row r="162" customFormat="false" ht="12.75" hidden="false" customHeight="true" outlineLevel="0" collapsed="false">
      <c r="A162" s="175"/>
      <c r="B162" s="176"/>
      <c r="C162" s="177" t="s">
        <v>396</v>
      </c>
      <c r="D162" s="177"/>
      <c r="E162" s="177"/>
      <c r="F162" s="177"/>
      <c r="G162" s="177"/>
      <c r="I162" s="178"/>
      <c r="K162" s="178"/>
      <c r="L162" s="179" t="s">
        <v>396</v>
      </c>
      <c r="O162" s="149" t="n">
        <v>3</v>
      </c>
    </row>
    <row r="163" customFormat="false" ht="22.5" hidden="false" customHeight="false" outlineLevel="0" collapsed="false">
      <c r="A163" s="150" t="n">
        <v>105</v>
      </c>
      <c r="B163" s="151" t="s">
        <v>397</v>
      </c>
      <c r="C163" s="152" t="s">
        <v>398</v>
      </c>
      <c r="D163" s="153" t="s">
        <v>194</v>
      </c>
      <c r="E163" s="154" t="n">
        <v>1</v>
      </c>
      <c r="F163" s="154" t="n">
        <v>0</v>
      </c>
      <c r="G163" s="155" t="n">
        <f aca="false">E163*F163</f>
        <v>0</v>
      </c>
      <c r="H163" s="156" t="n">
        <v>0.053</v>
      </c>
      <c r="I163" s="157" t="n">
        <f aca="false">E163*H163</f>
        <v>0.053</v>
      </c>
      <c r="J163" s="156"/>
      <c r="K163" s="157" t="n">
        <f aca="false">E163*J163</f>
        <v>0</v>
      </c>
      <c r="O163" s="149" t="n">
        <v>2</v>
      </c>
      <c r="AA163" s="119" t="n">
        <v>12</v>
      </c>
      <c r="AB163" s="119" t="n">
        <v>0</v>
      </c>
      <c r="AC163" s="119" t="n">
        <v>27</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2</v>
      </c>
      <c r="CB163" s="149" t="n">
        <v>0</v>
      </c>
    </row>
    <row r="164" customFormat="false" ht="12.75" hidden="false" customHeight="true" outlineLevel="0" collapsed="false">
      <c r="A164" s="175"/>
      <c r="B164" s="176"/>
      <c r="C164" s="177" t="s">
        <v>399</v>
      </c>
      <c r="D164" s="177"/>
      <c r="E164" s="177"/>
      <c r="F164" s="177"/>
      <c r="G164" s="177"/>
      <c r="I164" s="178"/>
      <c r="K164" s="178"/>
      <c r="L164" s="179" t="s">
        <v>399</v>
      </c>
      <c r="O164" s="149" t="n">
        <v>3</v>
      </c>
    </row>
    <row r="165" customFormat="false" ht="22.5" hidden="false" customHeight="false" outlineLevel="0" collapsed="false">
      <c r="A165" s="150" t="n">
        <v>106</v>
      </c>
      <c r="B165" s="151" t="s">
        <v>400</v>
      </c>
      <c r="C165" s="152" t="s">
        <v>401</v>
      </c>
      <c r="D165" s="153" t="s">
        <v>194</v>
      </c>
      <c r="E165" s="154" t="n">
        <v>1</v>
      </c>
      <c r="F165" s="154" t="n">
        <v>0</v>
      </c>
      <c r="G165" s="155" t="n">
        <f aca="false">E165*F165</f>
        <v>0</v>
      </c>
      <c r="H165" s="156" t="n">
        <v>0.015</v>
      </c>
      <c r="I165" s="157" t="n">
        <f aca="false">E165*H165</f>
        <v>0.015</v>
      </c>
      <c r="J165" s="156"/>
      <c r="K165" s="157" t="n">
        <f aca="false">E165*J165</f>
        <v>0</v>
      </c>
      <c r="O165" s="149" t="n">
        <v>2</v>
      </c>
      <c r="AA165" s="119" t="n">
        <v>12</v>
      </c>
      <c r="AB165" s="119" t="n">
        <v>0</v>
      </c>
      <c r="AC165" s="119" t="n">
        <v>28</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12</v>
      </c>
      <c r="CB165" s="149" t="n">
        <v>0</v>
      </c>
    </row>
    <row r="166" customFormat="false" ht="12.75" hidden="false" customHeight="true" outlineLevel="0" collapsed="false">
      <c r="A166" s="175"/>
      <c r="B166" s="176"/>
      <c r="C166" s="177" t="s">
        <v>380</v>
      </c>
      <c r="D166" s="177"/>
      <c r="E166" s="177"/>
      <c r="F166" s="177"/>
      <c r="G166" s="177"/>
      <c r="I166" s="178"/>
      <c r="K166" s="178"/>
      <c r="L166" s="179" t="s">
        <v>380</v>
      </c>
      <c r="O166" s="149" t="n">
        <v>3</v>
      </c>
    </row>
    <row r="167" customFormat="false" ht="22.5" hidden="false" customHeight="false" outlineLevel="0" collapsed="false">
      <c r="A167" s="150" t="n">
        <v>107</v>
      </c>
      <c r="B167" s="151" t="s">
        <v>402</v>
      </c>
      <c r="C167" s="152" t="s">
        <v>403</v>
      </c>
      <c r="D167" s="153" t="s">
        <v>149</v>
      </c>
      <c r="E167" s="154" t="n">
        <v>1</v>
      </c>
      <c r="F167" s="154" t="n">
        <v>0</v>
      </c>
      <c r="G167" s="155" t="n">
        <f aca="false">E167*F167</f>
        <v>0</v>
      </c>
      <c r="H167" s="156" t="n">
        <v>0.15</v>
      </c>
      <c r="I167" s="157" t="n">
        <f aca="false">E167*H167</f>
        <v>0.15</v>
      </c>
      <c r="J167" s="156"/>
      <c r="K167" s="157" t="n">
        <f aca="false">E167*J167</f>
        <v>0</v>
      </c>
      <c r="O167" s="149" t="n">
        <v>2</v>
      </c>
      <c r="AA167" s="119" t="n">
        <v>12</v>
      </c>
      <c r="AB167" s="119" t="n">
        <v>0</v>
      </c>
      <c r="AC167" s="119" t="n">
        <v>29</v>
      </c>
      <c r="AZ167" s="119" t="n">
        <v>1</v>
      </c>
      <c r="BA167" s="119" t="n">
        <f aca="false">IF(AZ167=1,G167,0)</f>
        <v>0</v>
      </c>
      <c r="BB167" s="119" t="n">
        <f aca="false">IF(AZ167=2,G167,0)</f>
        <v>0</v>
      </c>
      <c r="BC167" s="119" t="n">
        <f aca="false">IF(AZ167=3,G167,0)</f>
        <v>0</v>
      </c>
      <c r="BD167" s="119" t="n">
        <f aca="false">IF(AZ167=4,G167,0)</f>
        <v>0</v>
      </c>
      <c r="BE167" s="119" t="n">
        <f aca="false">IF(AZ167=5,G167,0)</f>
        <v>0</v>
      </c>
      <c r="CA167" s="149" t="n">
        <v>12</v>
      </c>
      <c r="CB167" s="149" t="n">
        <v>0</v>
      </c>
    </row>
    <row r="168" customFormat="false" ht="12.75" hidden="false" customHeight="true" outlineLevel="0" collapsed="false">
      <c r="A168" s="175"/>
      <c r="B168" s="176"/>
      <c r="C168" s="177" t="s">
        <v>404</v>
      </c>
      <c r="D168" s="177"/>
      <c r="E168" s="177"/>
      <c r="F168" s="177"/>
      <c r="G168" s="177"/>
      <c r="I168" s="178"/>
      <c r="K168" s="178"/>
      <c r="L168" s="179" t="s">
        <v>404</v>
      </c>
      <c r="O168" s="149" t="n">
        <v>3</v>
      </c>
    </row>
    <row r="169" customFormat="false" ht="22.5" hidden="false" customHeight="false" outlineLevel="0" collapsed="false">
      <c r="A169" s="150" t="n">
        <v>108</v>
      </c>
      <c r="B169" s="151" t="s">
        <v>405</v>
      </c>
      <c r="C169" s="152" t="s">
        <v>406</v>
      </c>
      <c r="D169" s="153" t="s">
        <v>149</v>
      </c>
      <c r="E169" s="154" t="n">
        <v>1</v>
      </c>
      <c r="F169" s="154" t="n">
        <v>0</v>
      </c>
      <c r="G169" s="155" t="n">
        <f aca="false">E169*F169</f>
        <v>0</v>
      </c>
      <c r="H169" s="156" t="n">
        <v>0.084</v>
      </c>
      <c r="I169" s="157" t="n">
        <f aca="false">E169*H169</f>
        <v>0.084</v>
      </c>
      <c r="J169" s="156"/>
      <c r="K169" s="157" t="n">
        <f aca="false">E169*J169</f>
        <v>0</v>
      </c>
      <c r="O169" s="149" t="n">
        <v>2</v>
      </c>
      <c r="AA169" s="119" t="n">
        <v>12</v>
      </c>
      <c r="AB169" s="119" t="n">
        <v>0</v>
      </c>
      <c r="AC169" s="119" t="n">
        <v>30</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2</v>
      </c>
      <c r="CB169" s="149" t="n">
        <v>0</v>
      </c>
    </row>
    <row r="170" customFormat="false" ht="12.75" hidden="false" customHeight="true" outlineLevel="0" collapsed="false">
      <c r="A170" s="175"/>
      <c r="B170" s="176"/>
      <c r="C170" s="177" t="s">
        <v>407</v>
      </c>
      <c r="D170" s="177"/>
      <c r="E170" s="177"/>
      <c r="F170" s="177"/>
      <c r="G170" s="177"/>
      <c r="I170" s="178"/>
      <c r="K170" s="178"/>
      <c r="L170" s="179" t="s">
        <v>407</v>
      </c>
      <c r="O170" s="149" t="n">
        <v>3</v>
      </c>
    </row>
    <row r="171" customFormat="false" ht="22.5" hidden="false" customHeight="false" outlineLevel="0" collapsed="false">
      <c r="A171" s="150" t="n">
        <v>109</v>
      </c>
      <c r="B171" s="151" t="s">
        <v>408</v>
      </c>
      <c r="C171" s="152" t="s">
        <v>409</v>
      </c>
      <c r="D171" s="153" t="s">
        <v>149</v>
      </c>
      <c r="E171" s="154" t="n">
        <v>1</v>
      </c>
      <c r="F171" s="154" t="n">
        <v>0</v>
      </c>
      <c r="G171" s="155" t="n">
        <f aca="false">E171*F171</f>
        <v>0</v>
      </c>
      <c r="H171" s="156" t="n">
        <v>0.536</v>
      </c>
      <c r="I171" s="157" t="n">
        <f aca="false">E171*H171</f>
        <v>0.536</v>
      </c>
      <c r="J171" s="156"/>
      <c r="K171" s="157" t="n">
        <f aca="false">E171*J171</f>
        <v>0</v>
      </c>
      <c r="O171" s="149" t="n">
        <v>2</v>
      </c>
      <c r="AA171" s="119" t="n">
        <v>12</v>
      </c>
      <c r="AB171" s="119" t="n">
        <v>0</v>
      </c>
      <c r="AC171" s="119" t="n">
        <v>3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2</v>
      </c>
      <c r="CB171" s="149" t="n">
        <v>0</v>
      </c>
    </row>
    <row r="172" customFormat="false" ht="12.75" hidden="false" customHeight="true" outlineLevel="0" collapsed="false">
      <c r="A172" s="175"/>
      <c r="B172" s="176"/>
      <c r="C172" s="177" t="s">
        <v>410</v>
      </c>
      <c r="D172" s="177"/>
      <c r="E172" s="177"/>
      <c r="F172" s="177"/>
      <c r="G172" s="177"/>
      <c r="I172" s="178"/>
      <c r="K172" s="178"/>
      <c r="L172" s="179" t="s">
        <v>410</v>
      </c>
      <c r="O172" s="149" t="n">
        <v>3</v>
      </c>
    </row>
    <row r="173" customFormat="false" ht="22.5" hidden="false" customHeight="false" outlineLevel="0" collapsed="false">
      <c r="A173" s="150" t="n">
        <v>110</v>
      </c>
      <c r="B173" s="151" t="s">
        <v>411</v>
      </c>
      <c r="C173" s="152" t="s">
        <v>412</v>
      </c>
      <c r="D173" s="153" t="s">
        <v>194</v>
      </c>
      <c r="E173" s="154" t="n">
        <v>3</v>
      </c>
      <c r="F173" s="154" t="n">
        <v>0</v>
      </c>
      <c r="G173" s="155" t="n">
        <f aca="false">E173*F173</f>
        <v>0</v>
      </c>
      <c r="H173" s="156" t="n">
        <v>0.015</v>
      </c>
      <c r="I173" s="157" t="n">
        <f aca="false">E173*H173</f>
        <v>0.045</v>
      </c>
      <c r="J173" s="156"/>
      <c r="K173" s="157" t="n">
        <f aca="false">E173*J173</f>
        <v>0</v>
      </c>
      <c r="O173" s="149" t="n">
        <v>2</v>
      </c>
      <c r="AA173" s="119" t="n">
        <v>12</v>
      </c>
      <c r="AB173" s="119" t="n">
        <v>0</v>
      </c>
      <c r="AC173" s="119" t="n">
        <v>32</v>
      </c>
      <c r="AZ173" s="119" t="n">
        <v>1</v>
      </c>
      <c r="BA173" s="119" t="n">
        <f aca="false">IF(AZ173=1,G173,0)</f>
        <v>0</v>
      </c>
      <c r="BB173" s="119" t="n">
        <f aca="false">IF(AZ173=2,G173,0)</f>
        <v>0</v>
      </c>
      <c r="BC173" s="119" t="n">
        <f aca="false">IF(AZ173=3,G173,0)</f>
        <v>0</v>
      </c>
      <c r="BD173" s="119" t="n">
        <f aca="false">IF(AZ173=4,G173,0)</f>
        <v>0</v>
      </c>
      <c r="BE173" s="119" t="n">
        <f aca="false">IF(AZ173=5,G173,0)</f>
        <v>0</v>
      </c>
      <c r="CA173" s="149" t="n">
        <v>12</v>
      </c>
      <c r="CB173" s="149" t="n">
        <v>0</v>
      </c>
    </row>
    <row r="174" customFormat="false" ht="12.75" hidden="false" customHeight="true" outlineLevel="0" collapsed="false">
      <c r="A174" s="175"/>
      <c r="B174" s="176"/>
      <c r="C174" s="177" t="s">
        <v>380</v>
      </c>
      <c r="D174" s="177"/>
      <c r="E174" s="177"/>
      <c r="F174" s="177"/>
      <c r="G174" s="177"/>
      <c r="I174" s="178"/>
      <c r="K174" s="178"/>
      <c r="L174" s="179" t="s">
        <v>380</v>
      </c>
      <c r="O174" s="149" t="n">
        <v>3</v>
      </c>
    </row>
    <row r="175" customFormat="false" ht="22.5" hidden="false" customHeight="false" outlineLevel="0" collapsed="false">
      <c r="A175" s="150" t="n">
        <v>111</v>
      </c>
      <c r="B175" s="151" t="s">
        <v>413</v>
      </c>
      <c r="C175" s="152" t="s">
        <v>414</v>
      </c>
      <c r="D175" s="153" t="s">
        <v>149</v>
      </c>
      <c r="E175" s="154" t="n">
        <v>1</v>
      </c>
      <c r="F175" s="154" t="n">
        <v>0</v>
      </c>
      <c r="G175" s="155" t="n">
        <f aca="false">E175*F175</f>
        <v>0</v>
      </c>
      <c r="H175" s="156" t="n">
        <v>0.146</v>
      </c>
      <c r="I175" s="157" t="n">
        <f aca="false">E175*H175</f>
        <v>0.146</v>
      </c>
      <c r="J175" s="156"/>
      <c r="K175" s="157" t="n">
        <f aca="false">E175*J175</f>
        <v>0</v>
      </c>
      <c r="O175" s="149" t="n">
        <v>2</v>
      </c>
      <c r="AA175" s="119" t="n">
        <v>12</v>
      </c>
      <c r="AB175" s="119" t="n">
        <v>0</v>
      </c>
      <c r="AC175" s="119" t="n">
        <v>33</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2</v>
      </c>
      <c r="CB175" s="149" t="n">
        <v>0</v>
      </c>
    </row>
    <row r="176" customFormat="false" ht="12.75" hidden="false" customHeight="true" outlineLevel="0" collapsed="false">
      <c r="A176" s="175"/>
      <c r="B176" s="176"/>
      <c r="C176" s="177" t="s">
        <v>415</v>
      </c>
      <c r="D176" s="177"/>
      <c r="E176" s="177"/>
      <c r="F176" s="177"/>
      <c r="G176" s="177"/>
      <c r="I176" s="178"/>
      <c r="K176" s="178"/>
      <c r="L176" s="179" t="s">
        <v>415</v>
      </c>
      <c r="O176" s="149" t="n">
        <v>3</v>
      </c>
    </row>
    <row r="177" customFormat="false" ht="22.5" hidden="false" customHeight="false" outlineLevel="0" collapsed="false">
      <c r="A177" s="150" t="n">
        <v>112</v>
      </c>
      <c r="B177" s="151" t="s">
        <v>416</v>
      </c>
      <c r="C177" s="152" t="s">
        <v>417</v>
      </c>
      <c r="D177" s="153" t="s">
        <v>149</v>
      </c>
      <c r="E177" s="154" t="n">
        <v>4</v>
      </c>
      <c r="F177" s="154" t="n">
        <v>0</v>
      </c>
      <c r="G177" s="155" t="n">
        <f aca="false">E177*F177</f>
        <v>0</v>
      </c>
      <c r="H177" s="156" t="n">
        <v>0.198</v>
      </c>
      <c r="I177" s="157" t="n">
        <f aca="false">E177*H177</f>
        <v>0.792</v>
      </c>
      <c r="J177" s="156"/>
      <c r="K177" s="157" t="n">
        <f aca="false">E177*J177</f>
        <v>0</v>
      </c>
      <c r="O177" s="149" t="n">
        <v>2</v>
      </c>
      <c r="AA177" s="119" t="n">
        <v>12</v>
      </c>
      <c r="AB177" s="119" t="n">
        <v>0</v>
      </c>
      <c r="AC177" s="119" t="n">
        <v>34</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2</v>
      </c>
      <c r="CB177" s="149" t="n">
        <v>0</v>
      </c>
    </row>
    <row r="178" customFormat="false" ht="12.75" hidden="false" customHeight="true" outlineLevel="0" collapsed="false">
      <c r="A178" s="175"/>
      <c r="B178" s="176"/>
      <c r="C178" s="177" t="s">
        <v>418</v>
      </c>
      <c r="D178" s="177"/>
      <c r="E178" s="177"/>
      <c r="F178" s="177"/>
      <c r="G178" s="177"/>
      <c r="I178" s="178"/>
      <c r="K178" s="178"/>
      <c r="L178" s="179" t="s">
        <v>418</v>
      </c>
      <c r="O178" s="149" t="n">
        <v>3</v>
      </c>
    </row>
    <row r="179" customFormat="false" ht="22.5" hidden="false" customHeight="false" outlineLevel="0" collapsed="false">
      <c r="A179" s="150" t="n">
        <v>113</v>
      </c>
      <c r="B179" s="151" t="s">
        <v>419</v>
      </c>
      <c r="C179" s="152" t="s">
        <v>420</v>
      </c>
      <c r="D179" s="153" t="s">
        <v>149</v>
      </c>
      <c r="E179" s="154" t="n">
        <v>1</v>
      </c>
      <c r="F179" s="154" t="n">
        <v>0</v>
      </c>
      <c r="G179" s="155" t="n">
        <f aca="false">E179*F179</f>
        <v>0</v>
      </c>
      <c r="H179" s="156" t="n">
        <v>0.121</v>
      </c>
      <c r="I179" s="157" t="n">
        <f aca="false">E179*H179</f>
        <v>0.121</v>
      </c>
      <c r="J179" s="156"/>
      <c r="K179" s="157" t="n">
        <f aca="false">E179*J179</f>
        <v>0</v>
      </c>
      <c r="O179" s="149" t="n">
        <v>2</v>
      </c>
      <c r="AA179" s="119" t="n">
        <v>12</v>
      </c>
      <c r="AB179" s="119" t="n">
        <v>0</v>
      </c>
      <c r="AC179" s="119" t="n">
        <v>35</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2</v>
      </c>
      <c r="CB179" s="149" t="n">
        <v>0</v>
      </c>
    </row>
    <row r="180" customFormat="false" ht="12.75" hidden="false" customHeight="true" outlineLevel="0" collapsed="false">
      <c r="A180" s="175"/>
      <c r="B180" s="176"/>
      <c r="C180" s="177" t="s">
        <v>418</v>
      </c>
      <c r="D180" s="177"/>
      <c r="E180" s="177"/>
      <c r="F180" s="177"/>
      <c r="G180" s="177"/>
      <c r="I180" s="178"/>
      <c r="K180" s="178"/>
      <c r="L180" s="179" t="s">
        <v>418</v>
      </c>
      <c r="O180" s="149" t="n">
        <v>3</v>
      </c>
    </row>
    <row r="181" customFormat="false" ht="22.5" hidden="false" customHeight="false" outlineLevel="0" collapsed="false">
      <c r="A181" s="150" t="n">
        <v>114</v>
      </c>
      <c r="B181" s="151" t="s">
        <v>421</v>
      </c>
      <c r="C181" s="152" t="s">
        <v>422</v>
      </c>
      <c r="D181" s="153" t="s">
        <v>149</v>
      </c>
      <c r="E181" s="154" t="n">
        <v>2</v>
      </c>
      <c r="F181" s="154" t="n">
        <v>0</v>
      </c>
      <c r="G181" s="155" t="n">
        <f aca="false">E181*F181</f>
        <v>0</v>
      </c>
      <c r="H181" s="156" t="n">
        <v>0.412</v>
      </c>
      <c r="I181" s="157" t="n">
        <f aca="false">E181*H181</f>
        <v>0.824</v>
      </c>
      <c r="J181" s="156"/>
      <c r="K181" s="157" t="n">
        <f aca="false">E181*J181</f>
        <v>0</v>
      </c>
      <c r="O181" s="149" t="n">
        <v>2</v>
      </c>
      <c r="AA181" s="119" t="n">
        <v>12</v>
      </c>
      <c r="AB181" s="119" t="n">
        <v>0</v>
      </c>
      <c r="AC181" s="119" t="n">
        <v>36</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12</v>
      </c>
      <c r="CB181" s="149" t="n">
        <v>0</v>
      </c>
    </row>
    <row r="182" customFormat="false" ht="12.75" hidden="false" customHeight="true" outlineLevel="0" collapsed="false">
      <c r="A182" s="175"/>
      <c r="B182" s="176"/>
      <c r="C182" s="177" t="s">
        <v>418</v>
      </c>
      <c r="D182" s="177"/>
      <c r="E182" s="177"/>
      <c r="F182" s="177"/>
      <c r="G182" s="177"/>
      <c r="I182" s="178"/>
      <c r="K182" s="178"/>
      <c r="L182" s="179" t="s">
        <v>418</v>
      </c>
      <c r="O182" s="149" t="n">
        <v>3</v>
      </c>
    </row>
    <row r="183" customFormat="false" ht="22.5" hidden="false" customHeight="false" outlineLevel="0" collapsed="false">
      <c r="A183" s="150" t="n">
        <v>115</v>
      </c>
      <c r="B183" s="151" t="s">
        <v>423</v>
      </c>
      <c r="C183" s="152" t="s">
        <v>424</v>
      </c>
      <c r="D183" s="153" t="s">
        <v>149</v>
      </c>
      <c r="E183" s="154" t="n">
        <v>1</v>
      </c>
      <c r="F183" s="154" t="n">
        <v>0</v>
      </c>
      <c r="G183" s="155" t="n">
        <f aca="false">E183*F183</f>
        <v>0</v>
      </c>
      <c r="H183" s="156" t="n">
        <v>0.116</v>
      </c>
      <c r="I183" s="157" t="n">
        <f aca="false">E183*H183</f>
        <v>0.116</v>
      </c>
      <c r="J183" s="156"/>
      <c r="K183" s="157" t="n">
        <f aca="false">E183*J183</f>
        <v>0</v>
      </c>
      <c r="O183" s="149" t="n">
        <v>2</v>
      </c>
      <c r="AA183" s="119" t="n">
        <v>12</v>
      </c>
      <c r="AB183" s="119" t="n">
        <v>0</v>
      </c>
      <c r="AC183" s="119" t="n">
        <v>37</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2</v>
      </c>
      <c r="CB183" s="149" t="n">
        <v>0</v>
      </c>
    </row>
    <row r="184" customFormat="false" ht="12.75" hidden="false" customHeight="true" outlineLevel="0" collapsed="false">
      <c r="A184" s="175"/>
      <c r="B184" s="176"/>
      <c r="C184" s="177" t="s">
        <v>418</v>
      </c>
      <c r="D184" s="177"/>
      <c r="E184" s="177"/>
      <c r="F184" s="177"/>
      <c r="G184" s="177"/>
      <c r="I184" s="178"/>
      <c r="K184" s="178"/>
      <c r="L184" s="179" t="s">
        <v>418</v>
      </c>
      <c r="O184" s="149" t="n">
        <v>3</v>
      </c>
    </row>
    <row r="185" customFormat="false" ht="22.5" hidden="false" customHeight="false" outlineLevel="0" collapsed="false">
      <c r="A185" s="150" t="n">
        <v>116</v>
      </c>
      <c r="B185" s="151" t="s">
        <v>425</v>
      </c>
      <c r="C185" s="152" t="s">
        <v>426</v>
      </c>
      <c r="D185" s="153" t="s">
        <v>149</v>
      </c>
      <c r="E185" s="154" t="n">
        <v>1</v>
      </c>
      <c r="F185" s="154" t="n">
        <v>0</v>
      </c>
      <c r="G185" s="155" t="n">
        <f aca="false">E185*F185</f>
        <v>0</v>
      </c>
      <c r="H185" s="156" t="n">
        <v>0.035</v>
      </c>
      <c r="I185" s="157" t="n">
        <f aca="false">E185*H185</f>
        <v>0.035</v>
      </c>
      <c r="J185" s="156"/>
      <c r="K185" s="157" t="n">
        <f aca="false">E185*J185</f>
        <v>0</v>
      </c>
      <c r="O185" s="149" t="n">
        <v>2</v>
      </c>
      <c r="AA185" s="119" t="n">
        <v>12</v>
      </c>
      <c r="AB185" s="119" t="n">
        <v>0</v>
      </c>
      <c r="AC185" s="119" t="n">
        <v>38</v>
      </c>
      <c r="AZ185" s="119" t="n">
        <v>1</v>
      </c>
      <c r="BA185" s="119" t="n">
        <f aca="false">IF(AZ185=1,G185,0)</f>
        <v>0</v>
      </c>
      <c r="BB185" s="119" t="n">
        <f aca="false">IF(AZ185=2,G185,0)</f>
        <v>0</v>
      </c>
      <c r="BC185" s="119" t="n">
        <f aca="false">IF(AZ185=3,G185,0)</f>
        <v>0</v>
      </c>
      <c r="BD185" s="119" t="n">
        <f aca="false">IF(AZ185=4,G185,0)</f>
        <v>0</v>
      </c>
      <c r="BE185" s="119" t="n">
        <f aca="false">IF(AZ185=5,G185,0)</f>
        <v>0</v>
      </c>
      <c r="CA185" s="149" t="n">
        <v>12</v>
      </c>
      <c r="CB185" s="149" t="n">
        <v>0</v>
      </c>
    </row>
    <row r="186" customFormat="false" ht="12.75" hidden="false" customHeight="true" outlineLevel="0" collapsed="false">
      <c r="A186" s="175"/>
      <c r="B186" s="176"/>
      <c r="C186" s="177" t="s">
        <v>427</v>
      </c>
      <c r="D186" s="177"/>
      <c r="E186" s="177"/>
      <c r="F186" s="177"/>
      <c r="G186" s="177"/>
      <c r="I186" s="178"/>
      <c r="K186" s="178"/>
      <c r="L186" s="179" t="s">
        <v>427</v>
      </c>
      <c r="O186" s="149" t="n">
        <v>3</v>
      </c>
    </row>
    <row r="187" customFormat="false" ht="22.5" hidden="false" customHeight="false" outlineLevel="0" collapsed="false">
      <c r="A187" s="150" t="n">
        <v>117</v>
      </c>
      <c r="B187" s="151" t="s">
        <v>428</v>
      </c>
      <c r="C187" s="152" t="s">
        <v>429</v>
      </c>
      <c r="D187" s="153" t="s">
        <v>149</v>
      </c>
      <c r="E187" s="154" t="n">
        <v>1</v>
      </c>
      <c r="F187" s="154" t="n">
        <v>0</v>
      </c>
      <c r="G187" s="155" t="n">
        <f aca="false">E187*F187</f>
        <v>0</v>
      </c>
      <c r="H187" s="156" t="n">
        <v>0.095</v>
      </c>
      <c r="I187" s="157" t="n">
        <f aca="false">E187*H187</f>
        <v>0.095</v>
      </c>
      <c r="J187" s="156"/>
      <c r="K187" s="157" t="n">
        <f aca="false">E187*J187</f>
        <v>0</v>
      </c>
      <c r="O187" s="149" t="n">
        <v>2</v>
      </c>
      <c r="AA187" s="119" t="n">
        <v>12</v>
      </c>
      <c r="AB187" s="119" t="n">
        <v>0</v>
      </c>
      <c r="AC187" s="119" t="n">
        <v>39</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2</v>
      </c>
      <c r="CB187" s="149" t="n">
        <v>0</v>
      </c>
    </row>
    <row r="188" customFormat="false" ht="12.75" hidden="false" customHeight="true" outlineLevel="0" collapsed="false">
      <c r="A188" s="175"/>
      <c r="B188" s="176"/>
      <c r="C188" s="177" t="s">
        <v>430</v>
      </c>
      <c r="D188" s="177"/>
      <c r="E188" s="177"/>
      <c r="F188" s="177"/>
      <c r="G188" s="177"/>
      <c r="I188" s="178"/>
      <c r="K188" s="178"/>
      <c r="L188" s="179" t="s">
        <v>430</v>
      </c>
      <c r="O188" s="149" t="n">
        <v>3</v>
      </c>
    </row>
    <row r="189" customFormat="false" ht="22.5" hidden="false" customHeight="false" outlineLevel="0" collapsed="false">
      <c r="A189" s="150" t="n">
        <v>118</v>
      </c>
      <c r="B189" s="151" t="s">
        <v>431</v>
      </c>
      <c r="C189" s="152" t="s">
        <v>432</v>
      </c>
      <c r="D189" s="153" t="s">
        <v>149</v>
      </c>
      <c r="E189" s="154" t="n">
        <v>4</v>
      </c>
      <c r="F189" s="154" t="n">
        <v>0</v>
      </c>
      <c r="G189" s="155" t="n">
        <f aca="false">E189*F189</f>
        <v>0</v>
      </c>
      <c r="H189" s="156" t="n">
        <v>0.04</v>
      </c>
      <c r="I189" s="157" t="n">
        <f aca="false">E189*H189</f>
        <v>0.16</v>
      </c>
      <c r="J189" s="156"/>
      <c r="K189" s="157" t="n">
        <f aca="false">E189*J189</f>
        <v>0</v>
      </c>
      <c r="O189" s="149" t="n">
        <v>2</v>
      </c>
      <c r="AA189" s="119" t="n">
        <v>12</v>
      </c>
      <c r="AB189" s="119" t="n">
        <v>0</v>
      </c>
      <c r="AC189" s="119" t="n">
        <v>40</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2</v>
      </c>
      <c r="CB189" s="149" t="n">
        <v>0</v>
      </c>
    </row>
    <row r="190" customFormat="false" ht="12.75" hidden="false" customHeight="true" outlineLevel="0" collapsed="false">
      <c r="A190" s="175"/>
      <c r="B190" s="176"/>
      <c r="C190" s="177" t="s">
        <v>430</v>
      </c>
      <c r="D190" s="177"/>
      <c r="E190" s="177"/>
      <c r="F190" s="177"/>
      <c r="G190" s="177"/>
      <c r="I190" s="178"/>
      <c r="K190" s="178"/>
      <c r="L190" s="179" t="s">
        <v>430</v>
      </c>
      <c r="O190" s="149" t="n">
        <v>3</v>
      </c>
    </row>
    <row r="191" customFormat="false" ht="22.5" hidden="false" customHeight="false" outlineLevel="0" collapsed="false">
      <c r="A191" s="150" t="n">
        <v>119</v>
      </c>
      <c r="B191" s="151" t="s">
        <v>433</v>
      </c>
      <c r="C191" s="152" t="s">
        <v>434</v>
      </c>
      <c r="D191" s="153" t="s">
        <v>149</v>
      </c>
      <c r="E191" s="154" t="n">
        <v>2</v>
      </c>
      <c r="F191" s="154" t="n">
        <v>0</v>
      </c>
      <c r="G191" s="155" t="n">
        <f aca="false">E191*F191</f>
        <v>0</v>
      </c>
      <c r="H191" s="156" t="n">
        <v>0.045</v>
      </c>
      <c r="I191" s="157" t="n">
        <f aca="false">E191*H191</f>
        <v>0.09</v>
      </c>
      <c r="J191" s="156"/>
      <c r="K191" s="157" t="n">
        <f aca="false">E191*J191</f>
        <v>0</v>
      </c>
      <c r="O191" s="149" t="n">
        <v>2</v>
      </c>
      <c r="AA191" s="119" t="n">
        <v>12</v>
      </c>
      <c r="AB191" s="119" t="n">
        <v>0</v>
      </c>
      <c r="AC191" s="119" t="n">
        <v>4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2</v>
      </c>
      <c r="CB191" s="149" t="n">
        <v>0</v>
      </c>
    </row>
    <row r="192" customFormat="false" ht="12.75" hidden="false" customHeight="true" outlineLevel="0" collapsed="false">
      <c r="A192" s="175"/>
      <c r="B192" s="176"/>
      <c r="C192" s="177" t="s">
        <v>435</v>
      </c>
      <c r="D192" s="177"/>
      <c r="E192" s="177"/>
      <c r="F192" s="177"/>
      <c r="G192" s="177"/>
      <c r="I192" s="178"/>
      <c r="K192" s="178"/>
      <c r="L192" s="179" t="s">
        <v>435</v>
      </c>
      <c r="O192" s="149" t="n">
        <v>3</v>
      </c>
    </row>
    <row r="193" customFormat="false" ht="22.5" hidden="false" customHeight="false" outlineLevel="0" collapsed="false">
      <c r="A193" s="150" t="n">
        <v>120</v>
      </c>
      <c r="B193" s="151" t="s">
        <v>436</v>
      </c>
      <c r="C193" s="152" t="s">
        <v>437</v>
      </c>
      <c r="D193" s="153" t="s">
        <v>149</v>
      </c>
      <c r="E193" s="154" t="n">
        <v>1</v>
      </c>
      <c r="F193" s="154" t="n">
        <v>0</v>
      </c>
      <c r="G193" s="155" t="n">
        <f aca="false">E193*F193</f>
        <v>0</v>
      </c>
      <c r="H193" s="156" t="n">
        <v>0.084</v>
      </c>
      <c r="I193" s="157" t="n">
        <f aca="false">E193*H193</f>
        <v>0.084</v>
      </c>
      <c r="J193" s="156"/>
      <c r="K193" s="157" t="n">
        <f aca="false">E193*J193</f>
        <v>0</v>
      </c>
      <c r="O193" s="149" t="n">
        <v>2</v>
      </c>
      <c r="AA193" s="119" t="n">
        <v>12</v>
      </c>
      <c r="AB193" s="119" t="n">
        <v>0</v>
      </c>
      <c r="AC193" s="119" t="n">
        <v>42</v>
      </c>
      <c r="AZ193" s="119" t="n">
        <v>1</v>
      </c>
      <c r="BA193" s="119" t="n">
        <f aca="false">IF(AZ193=1,G193,0)</f>
        <v>0</v>
      </c>
      <c r="BB193" s="119" t="n">
        <f aca="false">IF(AZ193=2,G193,0)</f>
        <v>0</v>
      </c>
      <c r="BC193" s="119" t="n">
        <f aca="false">IF(AZ193=3,G193,0)</f>
        <v>0</v>
      </c>
      <c r="BD193" s="119" t="n">
        <f aca="false">IF(AZ193=4,G193,0)</f>
        <v>0</v>
      </c>
      <c r="BE193" s="119" t="n">
        <f aca="false">IF(AZ193=5,G193,0)</f>
        <v>0</v>
      </c>
      <c r="CA193" s="149" t="n">
        <v>12</v>
      </c>
      <c r="CB193" s="149" t="n">
        <v>0</v>
      </c>
    </row>
    <row r="194" customFormat="false" ht="12.75" hidden="false" customHeight="true" outlineLevel="0" collapsed="false">
      <c r="A194" s="175"/>
      <c r="B194" s="176"/>
      <c r="C194" s="177" t="s">
        <v>438</v>
      </c>
      <c r="D194" s="177"/>
      <c r="E194" s="177"/>
      <c r="F194" s="177"/>
      <c r="G194" s="177"/>
      <c r="I194" s="178"/>
      <c r="K194" s="178"/>
      <c r="L194" s="179" t="s">
        <v>438</v>
      </c>
      <c r="O194" s="149" t="n">
        <v>3</v>
      </c>
    </row>
    <row r="195" customFormat="false" ht="22.5" hidden="false" customHeight="false" outlineLevel="0" collapsed="false">
      <c r="A195" s="150" t="n">
        <v>121</v>
      </c>
      <c r="B195" s="151" t="s">
        <v>439</v>
      </c>
      <c r="C195" s="152" t="s">
        <v>440</v>
      </c>
      <c r="D195" s="153" t="s">
        <v>149</v>
      </c>
      <c r="E195" s="154" t="n">
        <v>35</v>
      </c>
      <c r="F195" s="154" t="n">
        <v>0</v>
      </c>
      <c r="G195" s="155" t="n">
        <f aca="false">E195*F195</f>
        <v>0</v>
      </c>
      <c r="H195" s="156" t="n">
        <v>0.04</v>
      </c>
      <c r="I195" s="157" t="n">
        <f aca="false">E195*H195</f>
        <v>1.4</v>
      </c>
      <c r="J195" s="156"/>
      <c r="K195" s="157" t="n">
        <f aca="false">E195*J195</f>
        <v>0</v>
      </c>
      <c r="O195" s="149" t="n">
        <v>2</v>
      </c>
      <c r="AA195" s="119" t="n">
        <v>12</v>
      </c>
      <c r="AB195" s="119" t="n">
        <v>0</v>
      </c>
      <c r="AC195" s="119" t="n">
        <v>43</v>
      </c>
      <c r="AZ195" s="119" t="n">
        <v>1</v>
      </c>
      <c r="BA195" s="119" t="n">
        <f aca="false">IF(AZ195=1,G195,0)</f>
        <v>0</v>
      </c>
      <c r="BB195" s="119" t="n">
        <f aca="false">IF(AZ195=2,G195,0)</f>
        <v>0</v>
      </c>
      <c r="BC195" s="119" t="n">
        <f aca="false">IF(AZ195=3,G195,0)</f>
        <v>0</v>
      </c>
      <c r="BD195" s="119" t="n">
        <f aca="false">IF(AZ195=4,G195,0)</f>
        <v>0</v>
      </c>
      <c r="BE195" s="119" t="n">
        <f aca="false">IF(AZ195=5,G195,0)</f>
        <v>0</v>
      </c>
      <c r="CA195" s="149" t="n">
        <v>12</v>
      </c>
      <c r="CB195" s="149" t="n">
        <v>0</v>
      </c>
    </row>
    <row r="196" customFormat="false" ht="12.75" hidden="false" customHeight="true" outlineLevel="0" collapsed="false">
      <c r="A196" s="175"/>
      <c r="B196" s="176"/>
      <c r="C196" s="177" t="s">
        <v>441</v>
      </c>
      <c r="D196" s="177"/>
      <c r="E196" s="177"/>
      <c r="F196" s="177"/>
      <c r="G196" s="177"/>
      <c r="I196" s="178"/>
      <c r="K196" s="178"/>
      <c r="L196" s="179" t="s">
        <v>441</v>
      </c>
      <c r="O196" s="149" t="n">
        <v>3</v>
      </c>
    </row>
    <row r="197" customFormat="false" ht="22.5" hidden="false" customHeight="false" outlineLevel="0" collapsed="false">
      <c r="A197" s="150" t="n">
        <v>122</v>
      </c>
      <c r="B197" s="151" t="s">
        <v>442</v>
      </c>
      <c r="C197" s="152" t="s">
        <v>443</v>
      </c>
      <c r="D197" s="153" t="s">
        <v>149</v>
      </c>
      <c r="E197" s="154" t="n">
        <v>16</v>
      </c>
      <c r="F197" s="154" t="n">
        <v>0</v>
      </c>
      <c r="G197" s="155" t="n">
        <f aca="false">E197*F197</f>
        <v>0</v>
      </c>
      <c r="H197" s="156" t="n">
        <v>0.04</v>
      </c>
      <c r="I197" s="157" t="n">
        <f aca="false">E197*H197</f>
        <v>0.64</v>
      </c>
      <c r="J197" s="156"/>
      <c r="K197" s="157" t="n">
        <f aca="false">E197*J197</f>
        <v>0</v>
      </c>
      <c r="O197" s="149" t="n">
        <v>2</v>
      </c>
      <c r="AA197" s="119" t="n">
        <v>12</v>
      </c>
      <c r="AB197" s="119" t="n">
        <v>0</v>
      </c>
      <c r="AC197" s="119" t="n">
        <v>44</v>
      </c>
      <c r="AZ197" s="119" t="n">
        <v>1</v>
      </c>
      <c r="BA197" s="119" t="n">
        <f aca="false">IF(AZ197=1,G197,0)</f>
        <v>0</v>
      </c>
      <c r="BB197" s="119" t="n">
        <f aca="false">IF(AZ197=2,G197,0)</f>
        <v>0</v>
      </c>
      <c r="BC197" s="119" t="n">
        <f aca="false">IF(AZ197=3,G197,0)</f>
        <v>0</v>
      </c>
      <c r="BD197" s="119" t="n">
        <f aca="false">IF(AZ197=4,G197,0)</f>
        <v>0</v>
      </c>
      <c r="BE197" s="119" t="n">
        <f aca="false">IF(AZ197=5,G197,0)</f>
        <v>0</v>
      </c>
      <c r="CA197" s="149" t="n">
        <v>12</v>
      </c>
      <c r="CB197" s="149" t="n">
        <v>0</v>
      </c>
    </row>
    <row r="198" customFormat="false" ht="12.75" hidden="false" customHeight="true" outlineLevel="0" collapsed="false">
      <c r="A198" s="175"/>
      <c r="B198" s="176"/>
      <c r="C198" s="177" t="s">
        <v>441</v>
      </c>
      <c r="D198" s="177"/>
      <c r="E198" s="177"/>
      <c r="F198" s="177"/>
      <c r="G198" s="177"/>
      <c r="I198" s="178"/>
      <c r="K198" s="178"/>
      <c r="L198" s="179" t="s">
        <v>441</v>
      </c>
      <c r="O198" s="149" t="n">
        <v>3</v>
      </c>
    </row>
    <row r="199" customFormat="false" ht="22.5" hidden="false" customHeight="false" outlineLevel="0" collapsed="false">
      <c r="A199" s="150" t="n">
        <v>123</v>
      </c>
      <c r="B199" s="151" t="s">
        <v>444</v>
      </c>
      <c r="C199" s="152" t="s">
        <v>445</v>
      </c>
      <c r="D199" s="153" t="s">
        <v>149</v>
      </c>
      <c r="E199" s="154" t="n">
        <v>4</v>
      </c>
      <c r="F199" s="154" t="n">
        <v>0</v>
      </c>
      <c r="G199" s="155" t="n">
        <f aca="false">E199*F199</f>
        <v>0</v>
      </c>
      <c r="H199" s="156" t="n">
        <v>0.035</v>
      </c>
      <c r="I199" s="157" t="n">
        <f aca="false">E199*H199</f>
        <v>0.14</v>
      </c>
      <c r="J199" s="156"/>
      <c r="K199" s="157" t="n">
        <f aca="false">E199*J199</f>
        <v>0</v>
      </c>
      <c r="O199" s="149" t="n">
        <v>2</v>
      </c>
      <c r="AA199" s="119" t="n">
        <v>12</v>
      </c>
      <c r="AB199" s="119" t="n">
        <v>0</v>
      </c>
      <c r="AC199" s="119" t="n">
        <v>45</v>
      </c>
      <c r="AZ199" s="119" t="n">
        <v>1</v>
      </c>
      <c r="BA199" s="119" t="n">
        <f aca="false">IF(AZ199=1,G199,0)</f>
        <v>0</v>
      </c>
      <c r="BB199" s="119" t="n">
        <f aca="false">IF(AZ199=2,G199,0)</f>
        <v>0</v>
      </c>
      <c r="BC199" s="119" t="n">
        <f aca="false">IF(AZ199=3,G199,0)</f>
        <v>0</v>
      </c>
      <c r="BD199" s="119" t="n">
        <f aca="false">IF(AZ199=4,G199,0)</f>
        <v>0</v>
      </c>
      <c r="BE199" s="119" t="n">
        <f aca="false">IF(AZ199=5,G199,0)</f>
        <v>0</v>
      </c>
      <c r="CA199" s="149" t="n">
        <v>12</v>
      </c>
      <c r="CB199" s="149" t="n">
        <v>0</v>
      </c>
    </row>
    <row r="200" customFormat="false" ht="12.75" hidden="false" customHeight="true" outlineLevel="0" collapsed="false">
      <c r="A200" s="175"/>
      <c r="B200" s="176"/>
      <c r="C200" s="177" t="s">
        <v>441</v>
      </c>
      <c r="D200" s="177"/>
      <c r="E200" s="177"/>
      <c r="F200" s="177"/>
      <c r="G200" s="177"/>
      <c r="I200" s="178"/>
      <c r="K200" s="178"/>
      <c r="L200" s="179" t="s">
        <v>441</v>
      </c>
      <c r="O200" s="149" t="n">
        <v>3</v>
      </c>
    </row>
    <row r="201" customFormat="false" ht="22.5" hidden="false" customHeight="false" outlineLevel="0" collapsed="false">
      <c r="A201" s="150" t="n">
        <v>124</v>
      </c>
      <c r="B201" s="151" t="s">
        <v>446</v>
      </c>
      <c r="C201" s="152" t="s">
        <v>447</v>
      </c>
      <c r="D201" s="153" t="s">
        <v>149</v>
      </c>
      <c r="E201" s="154" t="n">
        <v>1</v>
      </c>
      <c r="F201" s="154" t="n">
        <v>0</v>
      </c>
      <c r="G201" s="155" t="n">
        <f aca="false">E201*F201</f>
        <v>0</v>
      </c>
      <c r="H201" s="156" t="n">
        <v>0.035</v>
      </c>
      <c r="I201" s="157" t="n">
        <f aca="false">E201*H201</f>
        <v>0.035</v>
      </c>
      <c r="J201" s="156"/>
      <c r="K201" s="157" t="n">
        <f aca="false">E201*J201</f>
        <v>0</v>
      </c>
      <c r="O201" s="149" t="n">
        <v>2</v>
      </c>
      <c r="AA201" s="119" t="n">
        <v>12</v>
      </c>
      <c r="AB201" s="119" t="n">
        <v>0</v>
      </c>
      <c r="AC201" s="119" t="n">
        <v>46</v>
      </c>
      <c r="AZ201" s="119" t="n">
        <v>1</v>
      </c>
      <c r="BA201" s="119" t="n">
        <f aca="false">IF(AZ201=1,G201,0)</f>
        <v>0</v>
      </c>
      <c r="BB201" s="119" t="n">
        <f aca="false">IF(AZ201=2,G201,0)</f>
        <v>0</v>
      </c>
      <c r="BC201" s="119" t="n">
        <f aca="false">IF(AZ201=3,G201,0)</f>
        <v>0</v>
      </c>
      <c r="BD201" s="119" t="n">
        <f aca="false">IF(AZ201=4,G201,0)</f>
        <v>0</v>
      </c>
      <c r="BE201" s="119" t="n">
        <f aca="false">IF(AZ201=5,G201,0)</f>
        <v>0</v>
      </c>
      <c r="CA201" s="149" t="n">
        <v>12</v>
      </c>
      <c r="CB201" s="149" t="n">
        <v>0</v>
      </c>
    </row>
    <row r="202" customFormat="false" ht="12.75" hidden="false" customHeight="true" outlineLevel="0" collapsed="false">
      <c r="A202" s="175"/>
      <c r="B202" s="176"/>
      <c r="C202" s="177" t="s">
        <v>441</v>
      </c>
      <c r="D202" s="177"/>
      <c r="E202" s="177"/>
      <c r="F202" s="177"/>
      <c r="G202" s="177"/>
      <c r="I202" s="178"/>
      <c r="K202" s="178"/>
      <c r="L202" s="179" t="s">
        <v>441</v>
      </c>
      <c r="O202" s="149" t="n">
        <v>3</v>
      </c>
    </row>
    <row r="203" customFormat="false" ht="22.5" hidden="false" customHeight="false" outlineLevel="0" collapsed="false">
      <c r="A203" s="150" t="n">
        <v>125</v>
      </c>
      <c r="B203" s="151" t="s">
        <v>448</v>
      </c>
      <c r="C203" s="152" t="s">
        <v>449</v>
      </c>
      <c r="D203" s="153" t="s">
        <v>149</v>
      </c>
      <c r="E203" s="154" t="n">
        <v>1</v>
      </c>
      <c r="F203" s="154" t="n">
        <v>0</v>
      </c>
      <c r="G203" s="155" t="n">
        <f aca="false">E203*F203</f>
        <v>0</v>
      </c>
      <c r="H203" s="156" t="n">
        <v>0.03</v>
      </c>
      <c r="I203" s="157" t="n">
        <f aca="false">E203*H203</f>
        <v>0.03</v>
      </c>
      <c r="J203" s="156"/>
      <c r="K203" s="157" t="n">
        <f aca="false">E203*J203</f>
        <v>0</v>
      </c>
      <c r="O203" s="149" t="n">
        <v>2</v>
      </c>
      <c r="AA203" s="119" t="n">
        <v>12</v>
      </c>
      <c r="AB203" s="119" t="n">
        <v>0</v>
      </c>
      <c r="AC203" s="119" t="n">
        <v>47</v>
      </c>
      <c r="AZ203" s="119" t="n">
        <v>1</v>
      </c>
      <c r="BA203" s="119" t="n">
        <f aca="false">IF(AZ203=1,G203,0)</f>
        <v>0</v>
      </c>
      <c r="BB203" s="119" t="n">
        <f aca="false">IF(AZ203=2,G203,0)</f>
        <v>0</v>
      </c>
      <c r="BC203" s="119" t="n">
        <f aca="false">IF(AZ203=3,G203,0)</f>
        <v>0</v>
      </c>
      <c r="BD203" s="119" t="n">
        <f aca="false">IF(AZ203=4,G203,0)</f>
        <v>0</v>
      </c>
      <c r="BE203" s="119" t="n">
        <f aca="false">IF(AZ203=5,G203,0)</f>
        <v>0</v>
      </c>
      <c r="CA203" s="149" t="n">
        <v>12</v>
      </c>
      <c r="CB203" s="149" t="n">
        <v>0</v>
      </c>
    </row>
    <row r="204" customFormat="false" ht="12.75" hidden="false" customHeight="true" outlineLevel="0" collapsed="false">
      <c r="A204" s="175"/>
      <c r="B204" s="176"/>
      <c r="C204" s="177" t="s">
        <v>441</v>
      </c>
      <c r="D204" s="177"/>
      <c r="E204" s="177"/>
      <c r="F204" s="177"/>
      <c r="G204" s="177"/>
      <c r="I204" s="178"/>
      <c r="K204" s="178"/>
      <c r="L204" s="179" t="s">
        <v>441</v>
      </c>
      <c r="O204" s="149" t="n">
        <v>3</v>
      </c>
    </row>
    <row r="205" customFormat="false" ht="22.5" hidden="false" customHeight="false" outlineLevel="0" collapsed="false">
      <c r="A205" s="150" t="n">
        <v>126</v>
      </c>
      <c r="B205" s="151" t="s">
        <v>450</v>
      </c>
      <c r="C205" s="152" t="s">
        <v>451</v>
      </c>
      <c r="D205" s="153" t="s">
        <v>149</v>
      </c>
      <c r="E205" s="154" t="n">
        <v>2</v>
      </c>
      <c r="F205" s="154" t="n">
        <v>0</v>
      </c>
      <c r="G205" s="155" t="n">
        <f aca="false">E205*F205</f>
        <v>0</v>
      </c>
      <c r="H205" s="156" t="n">
        <v>0.03</v>
      </c>
      <c r="I205" s="157" t="n">
        <f aca="false">E205*H205</f>
        <v>0.06</v>
      </c>
      <c r="J205" s="156"/>
      <c r="K205" s="157" t="n">
        <f aca="false">E205*J205</f>
        <v>0</v>
      </c>
      <c r="O205" s="149" t="n">
        <v>2</v>
      </c>
      <c r="AA205" s="119" t="n">
        <v>12</v>
      </c>
      <c r="AB205" s="119" t="n">
        <v>0</v>
      </c>
      <c r="AC205" s="119" t="n">
        <v>48</v>
      </c>
      <c r="AZ205" s="119" t="n">
        <v>1</v>
      </c>
      <c r="BA205" s="119" t="n">
        <f aca="false">IF(AZ205=1,G205,0)</f>
        <v>0</v>
      </c>
      <c r="BB205" s="119" t="n">
        <f aca="false">IF(AZ205=2,G205,0)</f>
        <v>0</v>
      </c>
      <c r="BC205" s="119" t="n">
        <f aca="false">IF(AZ205=3,G205,0)</f>
        <v>0</v>
      </c>
      <c r="BD205" s="119" t="n">
        <f aca="false">IF(AZ205=4,G205,0)</f>
        <v>0</v>
      </c>
      <c r="BE205" s="119" t="n">
        <f aca="false">IF(AZ205=5,G205,0)</f>
        <v>0</v>
      </c>
      <c r="CA205" s="149" t="n">
        <v>12</v>
      </c>
      <c r="CB205" s="149" t="n">
        <v>0</v>
      </c>
    </row>
    <row r="206" customFormat="false" ht="12.75" hidden="false" customHeight="true" outlineLevel="0" collapsed="false">
      <c r="A206" s="175"/>
      <c r="B206" s="176"/>
      <c r="C206" s="177" t="s">
        <v>441</v>
      </c>
      <c r="D206" s="177"/>
      <c r="E206" s="177"/>
      <c r="F206" s="177"/>
      <c r="G206" s="177"/>
      <c r="I206" s="178"/>
      <c r="K206" s="178"/>
      <c r="L206" s="179" t="s">
        <v>441</v>
      </c>
      <c r="O206" s="149" t="n">
        <v>3</v>
      </c>
    </row>
    <row r="207" customFormat="false" ht="22.5" hidden="false" customHeight="false" outlineLevel="0" collapsed="false">
      <c r="A207" s="150" t="n">
        <v>127</v>
      </c>
      <c r="B207" s="151" t="s">
        <v>452</v>
      </c>
      <c r="C207" s="152" t="s">
        <v>453</v>
      </c>
      <c r="D207" s="153" t="s">
        <v>149</v>
      </c>
      <c r="E207" s="154" t="n">
        <v>2</v>
      </c>
      <c r="F207" s="154" t="n">
        <v>0</v>
      </c>
      <c r="G207" s="155" t="n">
        <f aca="false">E207*F207</f>
        <v>0</v>
      </c>
      <c r="H207" s="156" t="n">
        <v>0.045</v>
      </c>
      <c r="I207" s="157" t="n">
        <f aca="false">E207*H207</f>
        <v>0.09</v>
      </c>
      <c r="J207" s="156"/>
      <c r="K207" s="157" t="n">
        <f aca="false">E207*J207</f>
        <v>0</v>
      </c>
      <c r="O207" s="149" t="n">
        <v>2</v>
      </c>
      <c r="AA207" s="119" t="n">
        <v>12</v>
      </c>
      <c r="AB207" s="119" t="n">
        <v>0</v>
      </c>
      <c r="AC207" s="119" t="n">
        <v>49</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2</v>
      </c>
      <c r="CB207" s="149" t="n">
        <v>0</v>
      </c>
    </row>
    <row r="208" customFormat="false" ht="12.75" hidden="false" customHeight="true" outlineLevel="0" collapsed="false">
      <c r="A208" s="175"/>
      <c r="B208" s="176"/>
      <c r="C208" s="177" t="s">
        <v>441</v>
      </c>
      <c r="D208" s="177"/>
      <c r="E208" s="177"/>
      <c r="F208" s="177"/>
      <c r="G208" s="177"/>
      <c r="I208" s="178"/>
      <c r="K208" s="178"/>
      <c r="L208" s="179" t="s">
        <v>441</v>
      </c>
      <c r="O208" s="149" t="n">
        <v>3</v>
      </c>
    </row>
    <row r="209" customFormat="false" ht="22.5" hidden="false" customHeight="false" outlineLevel="0" collapsed="false">
      <c r="A209" s="150" t="n">
        <v>128</v>
      </c>
      <c r="B209" s="151" t="s">
        <v>454</v>
      </c>
      <c r="C209" s="152" t="s">
        <v>455</v>
      </c>
      <c r="D209" s="153" t="s">
        <v>149</v>
      </c>
      <c r="E209" s="154" t="n">
        <v>4</v>
      </c>
      <c r="F209" s="154" t="n">
        <v>0</v>
      </c>
      <c r="G209" s="155" t="n">
        <f aca="false">E209*F209</f>
        <v>0</v>
      </c>
      <c r="H209" s="156" t="n">
        <v>0.08</v>
      </c>
      <c r="I209" s="157" t="n">
        <f aca="false">E209*H209</f>
        <v>0.32</v>
      </c>
      <c r="J209" s="156"/>
      <c r="K209" s="157" t="n">
        <f aca="false">E209*J209</f>
        <v>0</v>
      </c>
      <c r="O209" s="149" t="n">
        <v>2</v>
      </c>
      <c r="AA209" s="119" t="n">
        <v>12</v>
      </c>
      <c r="AB209" s="119" t="n">
        <v>0</v>
      </c>
      <c r="AC209" s="119" t="n">
        <v>50</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2</v>
      </c>
      <c r="CB209" s="149" t="n">
        <v>0</v>
      </c>
    </row>
    <row r="210" customFormat="false" ht="12.75" hidden="false" customHeight="true" outlineLevel="0" collapsed="false">
      <c r="A210" s="175"/>
      <c r="B210" s="176"/>
      <c r="C210" s="177" t="s">
        <v>441</v>
      </c>
      <c r="D210" s="177"/>
      <c r="E210" s="177"/>
      <c r="F210" s="177"/>
      <c r="G210" s="177"/>
      <c r="I210" s="178"/>
      <c r="K210" s="178"/>
      <c r="L210" s="179" t="s">
        <v>441</v>
      </c>
      <c r="O210" s="149" t="n">
        <v>3</v>
      </c>
    </row>
    <row r="211" customFormat="false" ht="22.5" hidden="false" customHeight="false" outlineLevel="0" collapsed="false">
      <c r="A211" s="150" t="n">
        <v>129</v>
      </c>
      <c r="B211" s="151" t="s">
        <v>456</v>
      </c>
      <c r="C211" s="152" t="s">
        <v>457</v>
      </c>
      <c r="D211" s="153" t="s">
        <v>149</v>
      </c>
      <c r="E211" s="154" t="n">
        <v>1</v>
      </c>
      <c r="F211" s="154" t="n">
        <v>0</v>
      </c>
      <c r="G211" s="155" t="n">
        <f aca="false">E211*F211</f>
        <v>0</v>
      </c>
      <c r="H211" s="156" t="n">
        <v>0.04</v>
      </c>
      <c r="I211" s="157" t="n">
        <f aca="false">E211*H211</f>
        <v>0.04</v>
      </c>
      <c r="J211" s="156"/>
      <c r="K211" s="157" t="n">
        <f aca="false">E211*J211</f>
        <v>0</v>
      </c>
      <c r="O211" s="149" t="n">
        <v>2</v>
      </c>
      <c r="AA211" s="119" t="n">
        <v>12</v>
      </c>
      <c r="AB211" s="119" t="n">
        <v>0</v>
      </c>
      <c r="AC211" s="119" t="n">
        <v>51</v>
      </c>
      <c r="AZ211" s="119" t="n">
        <v>1</v>
      </c>
      <c r="BA211" s="119" t="n">
        <f aca="false">IF(AZ211=1,G211,0)</f>
        <v>0</v>
      </c>
      <c r="BB211" s="119" t="n">
        <f aca="false">IF(AZ211=2,G211,0)</f>
        <v>0</v>
      </c>
      <c r="BC211" s="119" t="n">
        <f aca="false">IF(AZ211=3,G211,0)</f>
        <v>0</v>
      </c>
      <c r="BD211" s="119" t="n">
        <f aca="false">IF(AZ211=4,G211,0)</f>
        <v>0</v>
      </c>
      <c r="BE211" s="119" t="n">
        <f aca="false">IF(AZ211=5,G211,0)</f>
        <v>0</v>
      </c>
      <c r="CA211" s="149" t="n">
        <v>12</v>
      </c>
      <c r="CB211" s="149" t="n">
        <v>0</v>
      </c>
    </row>
    <row r="212" customFormat="false" ht="12.75" hidden="false" customHeight="true" outlineLevel="0" collapsed="false">
      <c r="A212" s="175"/>
      <c r="B212" s="176"/>
      <c r="C212" s="177" t="s">
        <v>441</v>
      </c>
      <c r="D212" s="177"/>
      <c r="E212" s="177"/>
      <c r="F212" s="177"/>
      <c r="G212" s="177"/>
      <c r="I212" s="178"/>
      <c r="K212" s="178"/>
      <c r="L212" s="179" t="s">
        <v>441</v>
      </c>
      <c r="O212" s="149" t="n">
        <v>3</v>
      </c>
    </row>
    <row r="213" customFormat="false" ht="22.5" hidden="false" customHeight="false" outlineLevel="0" collapsed="false">
      <c r="A213" s="150" t="n">
        <v>130</v>
      </c>
      <c r="B213" s="151" t="s">
        <v>458</v>
      </c>
      <c r="C213" s="152" t="s">
        <v>459</v>
      </c>
      <c r="D213" s="153" t="s">
        <v>149</v>
      </c>
      <c r="E213" s="154" t="n">
        <v>1</v>
      </c>
      <c r="F213" s="154" t="n">
        <v>0</v>
      </c>
      <c r="G213" s="155" t="n">
        <f aca="false">E213*F213</f>
        <v>0</v>
      </c>
      <c r="H213" s="156" t="n">
        <v>0.04</v>
      </c>
      <c r="I213" s="157" t="n">
        <f aca="false">E213*H213</f>
        <v>0.04</v>
      </c>
      <c r="J213" s="156"/>
      <c r="K213" s="157" t="n">
        <f aca="false">E213*J213</f>
        <v>0</v>
      </c>
      <c r="O213" s="149" t="n">
        <v>2</v>
      </c>
      <c r="AA213" s="119" t="n">
        <v>12</v>
      </c>
      <c r="AB213" s="119" t="n">
        <v>0</v>
      </c>
      <c r="AC213" s="119" t="n">
        <v>5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2</v>
      </c>
      <c r="CB213" s="149" t="n">
        <v>0</v>
      </c>
    </row>
    <row r="214" customFormat="false" ht="12.75" hidden="false" customHeight="true" outlineLevel="0" collapsed="false">
      <c r="A214" s="175"/>
      <c r="B214" s="176"/>
      <c r="C214" s="177" t="s">
        <v>460</v>
      </c>
      <c r="D214" s="177"/>
      <c r="E214" s="177"/>
      <c r="F214" s="177"/>
      <c r="G214" s="177"/>
      <c r="I214" s="178"/>
      <c r="K214" s="178"/>
      <c r="L214" s="179" t="s">
        <v>460</v>
      </c>
      <c r="O214" s="149" t="n">
        <v>3</v>
      </c>
    </row>
    <row r="215" customFormat="false" ht="22.5" hidden="false" customHeight="false" outlineLevel="0" collapsed="false">
      <c r="A215" s="150" t="n">
        <v>131</v>
      </c>
      <c r="B215" s="151" t="s">
        <v>461</v>
      </c>
      <c r="C215" s="152" t="s">
        <v>462</v>
      </c>
      <c r="D215" s="153" t="s">
        <v>149</v>
      </c>
      <c r="E215" s="154" t="n">
        <v>2</v>
      </c>
      <c r="F215" s="154" t="n">
        <v>0</v>
      </c>
      <c r="G215" s="155" t="n">
        <f aca="false">E215*F215</f>
        <v>0</v>
      </c>
      <c r="H215" s="156" t="n">
        <v>0.04</v>
      </c>
      <c r="I215" s="157" t="n">
        <f aca="false">E215*H215</f>
        <v>0.08</v>
      </c>
      <c r="J215" s="156"/>
      <c r="K215" s="157" t="n">
        <f aca="false">E215*J215</f>
        <v>0</v>
      </c>
      <c r="O215" s="149" t="n">
        <v>2</v>
      </c>
      <c r="AA215" s="119" t="n">
        <v>12</v>
      </c>
      <c r="AB215" s="119" t="n">
        <v>0</v>
      </c>
      <c r="AC215" s="119" t="n">
        <v>53</v>
      </c>
      <c r="AZ215" s="119" t="n">
        <v>1</v>
      </c>
      <c r="BA215" s="119" t="n">
        <f aca="false">IF(AZ215=1,G215,0)</f>
        <v>0</v>
      </c>
      <c r="BB215" s="119" t="n">
        <f aca="false">IF(AZ215=2,G215,0)</f>
        <v>0</v>
      </c>
      <c r="BC215" s="119" t="n">
        <f aca="false">IF(AZ215=3,G215,0)</f>
        <v>0</v>
      </c>
      <c r="BD215" s="119" t="n">
        <f aca="false">IF(AZ215=4,G215,0)</f>
        <v>0</v>
      </c>
      <c r="BE215" s="119" t="n">
        <f aca="false">IF(AZ215=5,G215,0)</f>
        <v>0</v>
      </c>
      <c r="CA215" s="149" t="n">
        <v>12</v>
      </c>
      <c r="CB215" s="149" t="n">
        <v>0</v>
      </c>
    </row>
    <row r="216" customFormat="false" ht="12.75" hidden="false" customHeight="true" outlineLevel="0" collapsed="false">
      <c r="A216" s="175"/>
      <c r="B216" s="176"/>
      <c r="C216" s="177" t="s">
        <v>441</v>
      </c>
      <c r="D216" s="177"/>
      <c r="E216" s="177"/>
      <c r="F216" s="177"/>
      <c r="G216" s="177"/>
      <c r="I216" s="178"/>
      <c r="K216" s="178"/>
      <c r="L216" s="179" t="s">
        <v>441</v>
      </c>
      <c r="O216" s="149" t="n">
        <v>3</v>
      </c>
    </row>
    <row r="217" customFormat="false" ht="22.5" hidden="false" customHeight="false" outlineLevel="0" collapsed="false">
      <c r="A217" s="150" t="n">
        <v>132</v>
      </c>
      <c r="B217" s="151" t="s">
        <v>463</v>
      </c>
      <c r="C217" s="152" t="s">
        <v>464</v>
      </c>
      <c r="D217" s="153" t="s">
        <v>149</v>
      </c>
      <c r="E217" s="154" t="n">
        <v>5</v>
      </c>
      <c r="F217" s="154" t="n">
        <v>0</v>
      </c>
      <c r="G217" s="155" t="n">
        <f aca="false">E217*F217</f>
        <v>0</v>
      </c>
      <c r="H217" s="156" t="n">
        <v>0.045</v>
      </c>
      <c r="I217" s="157" t="n">
        <f aca="false">E217*H217</f>
        <v>0.225</v>
      </c>
      <c r="J217" s="156"/>
      <c r="K217" s="157" t="n">
        <f aca="false">E217*J217</f>
        <v>0</v>
      </c>
      <c r="O217" s="149" t="n">
        <v>2</v>
      </c>
      <c r="AA217" s="119" t="n">
        <v>12</v>
      </c>
      <c r="AB217" s="119" t="n">
        <v>0</v>
      </c>
      <c r="AC217" s="119" t="n">
        <v>54</v>
      </c>
      <c r="AZ217" s="119" t="n">
        <v>1</v>
      </c>
      <c r="BA217" s="119" t="n">
        <f aca="false">IF(AZ217=1,G217,0)</f>
        <v>0</v>
      </c>
      <c r="BB217" s="119" t="n">
        <f aca="false">IF(AZ217=2,G217,0)</f>
        <v>0</v>
      </c>
      <c r="BC217" s="119" t="n">
        <f aca="false">IF(AZ217=3,G217,0)</f>
        <v>0</v>
      </c>
      <c r="BD217" s="119" t="n">
        <f aca="false">IF(AZ217=4,G217,0)</f>
        <v>0</v>
      </c>
      <c r="BE217" s="119" t="n">
        <f aca="false">IF(AZ217=5,G217,0)</f>
        <v>0</v>
      </c>
      <c r="CA217" s="149" t="n">
        <v>12</v>
      </c>
      <c r="CB217" s="149" t="n">
        <v>0</v>
      </c>
    </row>
    <row r="218" customFormat="false" ht="12.75" hidden="false" customHeight="true" outlineLevel="0" collapsed="false">
      <c r="A218" s="175"/>
      <c r="B218" s="176"/>
      <c r="C218" s="177" t="s">
        <v>441</v>
      </c>
      <c r="D218" s="177"/>
      <c r="E218" s="177"/>
      <c r="F218" s="177"/>
      <c r="G218" s="177"/>
      <c r="I218" s="178"/>
      <c r="K218" s="178"/>
      <c r="L218" s="179" t="s">
        <v>441</v>
      </c>
      <c r="O218" s="149" t="n">
        <v>3</v>
      </c>
    </row>
    <row r="219" customFormat="false" ht="22.5" hidden="false" customHeight="false" outlineLevel="0" collapsed="false">
      <c r="A219" s="150" t="n">
        <v>133</v>
      </c>
      <c r="B219" s="151" t="s">
        <v>465</v>
      </c>
      <c r="C219" s="152" t="s">
        <v>466</v>
      </c>
      <c r="D219" s="153" t="s">
        <v>149</v>
      </c>
      <c r="E219" s="154" t="n">
        <v>1</v>
      </c>
      <c r="F219" s="154" t="n">
        <v>0</v>
      </c>
      <c r="G219" s="155" t="n">
        <f aca="false">E219*F219</f>
        <v>0</v>
      </c>
      <c r="H219" s="156" t="n">
        <v>0.148</v>
      </c>
      <c r="I219" s="157" t="n">
        <f aca="false">E219*H219</f>
        <v>0.148</v>
      </c>
      <c r="J219" s="156"/>
      <c r="K219" s="157" t="n">
        <f aca="false">E219*J219</f>
        <v>0</v>
      </c>
      <c r="O219" s="149" t="n">
        <v>2</v>
      </c>
      <c r="AA219" s="119" t="n">
        <v>12</v>
      </c>
      <c r="AB219" s="119" t="n">
        <v>0</v>
      </c>
      <c r="AC219" s="119" t="n">
        <v>55</v>
      </c>
      <c r="AZ219" s="119" t="n">
        <v>1</v>
      </c>
      <c r="BA219" s="119" t="n">
        <f aca="false">IF(AZ219=1,G219,0)</f>
        <v>0</v>
      </c>
      <c r="BB219" s="119" t="n">
        <f aca="false">IF(AZ219=2,G219,0)</f>
        <v>0</v>
      </c>
      <c r="BC219" s="119" t="n">
        <f aca="false">IF(AZ219=3,G219,0)</f>
        <v>0</v>
      </c>
      <c r="BD219" s="119" t="n">
        <f aca="false">IF(AZ219=4,G219,0)</f>
        <v>0</v>
      </c>
      <c r="BE219" s="119" t="n">
        <f aca="false">IF(AZ219=5,G219,0)</f>
        <v>0</v>
      </c>
      <c r="CA219" s="149" t="n">
        <v>12</v>
      </c>
      <c r="CB219" s="149" t="n">
        <v>0</v>
      </c>
    </row>
    <row r="220" customFormat="false" ht="12.75" hidden="false" customHeight="true" outlineLevel="0" collapsed="false">
      <c r="A220" s="175"/>
      <c r="B220" s="176"/>
      <c r="C220" s="177" t="s">
        <v>415</v>
      </c>
      <c r="D220" s="177"/>
      <c r="E220" s="177"/>
      <c r="F220" s="177"/>
      <c r="G220" s="177"/>
      <c r="I220" s="178"/>
      <c r="K220" s="178"/>
      <c r="L220" s="179" t="s">
        <v>415</v>
      </c>
      <c r="O220" s="149" t="n">
        <v>3</v>
      </c>
    </row>
    <row r="221" customFormat="false" ht="22.5" hidden="false" customHeight="false" outlineLevel="0" collapsed="false">
      <c r="A221" s="150" t="n">
        <v>134</v>
      </c>
      <c r="B221" s="151" t="s">
        <v>467</v>
      </c>
      <c r="C221" s="152" t="s">
        <v>468</v>
      </c>
      <c r="D221" s="153" t="s">
        <v>149</v>
      </c>
      <c r="E221" s="154" t="n">
        <v>1</v>
      </c>
      <c r="F221" s="154" t="n">
        <v>0</v>
      </c>
      <c r="G221" s="155" t="n">
        <f aca="false">E221*F221</f>
        <v>0</v>
      </c>
      <c r="H221" s="156" t="n">
        <v>0.153</v>
      </c>
      <c r="I221" s="157" t="n">
        <f aca="false">E221*H221</f>
        <v>0.153</v>
      </c>
      <c r="J221" s="156"/>
      <c r="K221" s="157" t="n">
        <f aca="false">E221*J221</f>
        <v>0</v>
      </c>
      <c r="O221" s="149" t="n">
        <v>2</v>
      </c>
      <c r="AA221" s="119" t="n">
        <v>12</v>
      </c>
      <c r="AB221" s="119" t="n">
        <v>0</v>
      </c>
      <c r="AC221" s="119" t="n">
        <v>56</v>
      </c>
      <c r="AZ221" s="119" t="n">
        <v>1</v>
      </c>
      <c r="BA221" s="119" t="n">
        <f aca="false">IF(AZ221=1,G221,0)</f>
        <v>0</v>
      </c>
      <c r="BB221" s="119" t="n">
        <f aca="false">IF(AZ221=2,G221,0)</f>
        <v>0</v>
      </c>
      <c r="BC221" s="119" t="n">
        <f aca="false">IF(AZ221=3,G221,0)</f>
        <v>0</v>
      </c>
      <c r="BD221" s="119" t="n">
        <f aca="false">IF(AZ221=4,G221,0)</f>
        <v>0</v>
      </c>
      <c r="BE221" s="119" t="n">
        <f aca="false">IF(AZ221=5,G221,0)</f>
        <v>0</v>
      </c>
      <c r="CA221" s="149" t="n">
        <v>12</v>
      </c>
      <c r="CB221" s="149" t="n">
        <v>0</v>
      </c>
    </row>
    <row r="222" customFormat="false" ht="12.75" hidden="false" customHeight="true" outlineLevel="0" collapsed="false">
      <c r="A222" s="175"/>
      <c r="B222" s="176"/>
      <c r="C222" s="177" t="s">
        <v>404</v>
      </c>
      <c r="D222" s="177"/>
      <c r="E222" s="177"/>
      <c r="F222" s="177"/>
      <c r="G222" s="177"/>
      <c r="I222" s="178"/>
      <c r="K222" s="178"/>
      <c r="L222" s="179" t="s">
        <v>404</v>
      </c>
      <c r="O222" s="149" t="n">
        <v>3</v>
      </c>
    </row>
    <row r="223" customFormat="false" ht="22.5" hidden="false" customHeight="false" outlineLevel="0" collapsed="false">
      <c r="A223" s="150" t="n">
        <v>135</v>
      </c>
      <c r="B223" s="151" t="s">
        <v>469</v>
      </c>
      <c r="C223" s="152" t="s">
        <v>470</v>
      </c>
      <c r="D223" s="153" t="s">
        <v>149</v>
      </c>
      <c r="E223" s="154" t="n">
        <v>2</v>
      </c>
      <c r="F223" s="154" t="n">
        <v>0</v>
      </c>
      <c r="G223" s="155" t="n">
        <f aca="false">E223*F223</f>
        <v>0</v>
      </c>
      <c r="H223" s="156" t="n">
        <v>0.245</v>
      </c>
      <c r="I223" s="157" t="n">
        <f aca="false">E223*H223</f>
        <v>0.49</v>
      </c>
      <c r="J223" s="156"/>
      <c r="K223" s="157" t="n">
        <f aca="false">E223*J223</f>
        <v>0</v>
      </c>
      <c r="O223" s="149" t="n">
        <v>2</v>
      </c>
      <c r="AA223" s="119" t="n">
        <v>12</v>
      </c>
      <c r="AB223" s="119" t="n">
        <v>0</v>
      </c>
      <c r="AC223" s="119" t="n">
        <v>57</v>
      </c>
      <c r="AZ223" s="119" t="n">
        <v>1</v>
      </c>
      <c r="BA223" s="119" t="n">
        <f aca="false">IF(AZ223=1,G223,0)</f>
        <v>0</v>
      </c>
      <c r="BB223" s="119" t="n">
        <f aca="false">IF(AZ223=2,G223,0)</f>
        <v>0</v>
      </c>
      <c r="BC223" s="119" t="n">
        <f aca="false">IF(AZ223=3,G223,0)</f>
        <v>0</v>
      </c>
      <c r="BD223" s="119" t="n">
        <f aca="false">IF(AZ223=4,G223,0)</f>
        <v>0</v>
      </c>
      <c r="BE223" s="119" t="n">
        <f aca="false">IF(AZ223=5,G223,0)</f>
        <v>0</v>
      </c>
      <c r="CA223" s="149" t="n">
        <v>12</v>
      </c>
      <c r="CB223" s="149" t="n">
        <v>0</v>
      </c>
    </row>
    <row r="224" customFormat="false" ht="12.75" hidden="false" customHeight="true" outlineLevel="0" collapsed="false">
      <c r="A224" s="175"/>
      <c r="B224" s="176"/>
      <c r="C224" s="177" t="s">
        <v>380</v>
      </c>
      <c r="D224" s="177"/>
      <c r="E224" s="177"/>
      <c r="F224" s="177"/>
      <c r="G224" s="177"/>
      <c r="I224" s="178"/>
      <c r="K224" s="178"/>
      <c r="L224" s="179" t="s">
        <v>380</v>
      </c>
      <c r="O224" s="149" t="n">
        <v>3</v>
      </c>
    </row>
    <row r="225" customFormat="false" ht="22.5" hidden="false" customHeight="false" outlineLevel="0" collapsed="false">
      <c r="A225" s="150" t="n">
        <v>136</v>
      </c>
      <c r="B225" s="151" t="s">
        <v>471</v>
      </c>
      <c r="C225" s="152" t="s">
        <v>472</v>
      </c>
      <c r="D225" s="153" t="s">
        <v>149</v>
      </c>
      <c r="E225" s="154" t="n">
        <v>1</v>
      </c>
      <c r="F225" s="154" t="n">
        <v>0</v>
      </c>
      <c r="G225" s="155" t="n">
        <f aca="false">E225*F225</f>
        <v>0</v>
      </c>
      <c r="H225" s="156" t="n">
        <v>0.125</v>
      </c>
      <c r="I225" s="157" t="n">
        <f aca="false">E225*H225</f>
        <v>0.125</v>
      </c>
      <c r="J225" s="156"/>
      <c r="K225" s="157" t="n">
        <f aca="false">E225*J225</f>
        <v>0</v>
      </c>
      <c r="O225" s="149" t="n">
        <v>2</v>
      </c>
      <c r="AA225" s="119" t="n">
        <v>12</v>
      </c>
      <c r="AB225" s="119" t="n">
        <v>0</v>
      </c>
      <c r="AC225" s="119" t="n">
        <v>58</v>
      </c>
      <c r="AZ225" s="119" t="n">
        <v>1</v>
      </c>
      <c r="BA225" s="119" t="n">
        <f aca="false">IF(AZ225=1,G225,0)</f>
        <v>0</v>
      </c>
      <c r="BB225" s="119" t="n">
        <f aca="false">IF(AZ225=2,G225,0)</f>
        <v>0</v>
      </c>
      <c r="BC225" s="119" t="n">
        <f aca="false">IF(AZ225=3,G225,0)</f>
        <v>0</v>
      </c>
      <c r="BD225" s="119" t="n">
        <f aca="false">IF(AZ225=4,G225,0)</f>
        <v>0</v>
      </c>
      <c r="BE225" s="119" t="n">
        <f aca="false">IF(AZ225=5,G225,0)</f>
        <v>0</v>
      </c>
      <c r="CA225" s="149" t="n">
        <v>12</v>
      </c>
      <c r="CB225" s="149" t="n">
        <v>0</v>
      </c>
    </row>
    <row r="226" customFormat="false" ht="12.75" hidden="false" customHeight="true" outlineLevel="0" collapsed="false">
      <c r="A226" s="175"/>
      <c r="B226" s="176"/>
      <c r="C226" s="177" t="s">
        <v>473</v>
      </c>
      <c r="D226" s="177"/>
      <c r="E226" s="177"/>
      <c r="F226" s="177"/>
      <c r="G226" s="177"/>
      <c r="I226" s="178"/>
      <c r="K226" s="178"/>
      <c r="L226" s="179" t="s">
        <v>473</v>
      </c>
      <c r="O226" s="149" t="n">
        <v>3</v>
      </c>
    </row>
    <row r="227" customFormat="false" ht="22.5" hidden="false" customHeight="false" outlineLevel="0" collapsed="false">
      <c r="A227" s="150" t="n">
        <v>137</v>
      </c>
      <c r="B227" s="151" t="s">
        <v>474</v>
      </c>
      <c r="C227" s="152" t="s">
        <v>475</v>
      </c>
      <c r="D227" s="153" t="s">
        <v>149</v>
      </c>
      <c r="E227" s="154" t="n">
        <v>1</v>
      </c>
      <c r="F227" s="154" t="n">
        <v>0</v>
      </c>
      <c r="G227" s="155" t="n">
        <f aca="false">E227*F227</f>
        <v>0</v>
      </c>
      <c r="H227" s="156" t="n">
        <v>0.123</v>
      </c>
      <c r="I227" s="157" t="n">
        <f aca="false">E227*H227</f>
        <v>0.123</v>
      </c>
      <c r="J227" s="156"/>
      <c r="K227" s="157" t="n">
        <f aca="false">E227*J227</f>
        <v>0</v>
      </c>
      <c r="O227" s="149" t="n">
        <v>2</v>
      </c>
      <c r="AA227" s="119" t="n">
        <v>12</v>
      </c>
      <c r="AB227" s="119" t="n">
        <v>0</v>
      </c>
      <c r="AC227" s="119" t="n">
        <v>59</v>
      </c>
      <c r="AZ227" s="119" t="n">
        <v>1</v>
      </c>
      <c r="BA227" s="119" t="n">
        <f aca="false">IF(AZ227=1,G227,0)</f>
        <v>0</v>
      </c>
      <c r="BB227" s="119" t="n">
        <f aca="false">IF(AZ227=2,G227,0)</f>
        <v>0</v>
      </c>
      <c r="BC227" s="119" t="n">
        <f aca="false">IF(AZ227=3,G227,0)</f>
        <v>0</v>
      </c>
      <c r="BD227" s="119" t="n">
        <f aca="false">IF(AZ227=4,G227,0)</f>
        <v>0</v>
      </c>
      <c r="BE227" s="119" t="n">
        <f aca="false">IF(AZ227=5,G227,0)</f>
        <v>0</v>
      </c>
      <c r="CA227" s="149" t="n">
        <v>12</v>
      </c>
      <c r="CB227" s="149" t="n">
        <v>0</v>
      </c>
    </row>
    <row r="228" customFormat="false" ht="12.75" hidden="false" customHeight="true" outlineLevel="0" collapsed="false">
      <c r="A228" s="175"/>
      <c r="B228" s="176"/>
      <c r="C228" s="177" t="s">
        <v>476</v>
      </c>
      <c r="D228" s="177"/>
      <c r="E228" s="177"/>
      <c r="F228" s="177"/>
      <c r="G228" s="177"/>
      <c r="I228" s="178"/>
      <c r="K228" s="178"/>
      <c r="L228" s="179" t="s">
        <v>476</v>
      </c>
      <c r="O228" s="149" t="n">
        <v>3</v>
      </c>
    </row>
    <row r="229" customFormat="false" ht="22.5" hidden="false" customHeight="false" outlineLevel="0" collapsed="false">
      <c r="A229" s="150" t="n">
        <v>138</v>
      </c>
      <c r="B229" s="151" t="s">
        <v>477</v>
      </c>
      <c r="C229" s="152" t="s">
        <v>478</v>
      </c>
      <c r="D229" s="153" t="s">
        <v>149</v>
      </c>
      <c r="E229" s="154" t="n">
        <v>1</v>
      </c>
      <c r="F229" s="154" t="n">
        <v>0</v>
      </c>
      <c r="G229" s="155" t="n">
        <f aca="false">E229*F229</f>
        <v>0</v>
      </c>
      <c r="H229" s="156" t="n">
        <v>0.067</v>
      </c>
      <c r="I229" s="157" t="n">
        <f aca="false">E229*H229</f>
        <v>0.067</v>
      </c>
      <c r="J229" s="156"/>
      <c r="K229" s="157" t="n">
        <f aca="false">E229*J229</f>
        <v>0</v>
      </c>
      <c r="O229" s="149" t="n">
        <v>2</v>
      </c>
      <c r="AA229" s="119" t="n">
        <v>12</v>
      </c>
      <c r="AB229" s="119" t="n">
        <v>0</v>
      </c>
      <c r="AC229" s="119" t="n">
        <v>60</v>
      </c>
      <c r="AZ229" s="119" t="n">
        <v>1</v>
      </c>
      <c r="BA229" s="119" t="n">
        <f aca="false">IF(AZ229=1,G229,0)</f>
        <v>0</v>
      </c>
      <c r="BB229" s="119" t="n">
        <f aca="false">IF(AZ229=2,G229,0)</f>
        <v>0</v>
      </c>
      <c r="BC229" s="119" t="n">
        <f aca="false">IF(AZ229=3,G229,0)</f>
        <v>0</v>
      </c>
      <c r="BD229" s="119" t="n">
        <f aca="false">IF(AZ229=4,G229,0)</f>
        <v>0</v>
      </c>
      <c r="BE229" s="119" t="n">
        <f aca="false">IF(AZ229=5,G229,0)</f>
        <v>0</v>
      </c>
      <c r="CA229" s="149" t="n">
        <v>12</v>
      </c>
      <c r="CB229" s="149" t="n">
        <v>0</v>
      </c>
    </row>
    <row r="230" customFormat="false" ht="12.75" hidden="false" customHeight="true" outlineLevel="0" collapsed="false">
      <c r="A230" s="175"/>
      <c r="B230" s="176"/>
      <c r="C230" s="177" t="s">
        <v>479</v>
      </c>
      <c r="D230" s="177"/>
      <c r="E230" s="177"/>
      <c r="F230" s="177"/>
      <c r="G230" s="177"/>
      <c r="I230" s="178"/>
      <c r="K230" s="178"/>
      <c r="L230" s="179" t="s">
        <v>479</v>
      </c>
      <c r="O230" s="149" t="n">
        <v>3</v>
      </c>
    </row>
    <row r="231" customFormat="false" ht="22.5" hidden="false" customHeight="false" outlineLevel="0" collapsed="false">
      <c r="A231" s="150" t="n">
        <v>139</v>
      </c>
      <c r="B231" s="151" t="s">
        <v>480</v>
      </c>
      <c r="C231" s="152" t="s">
        <v>481</v>
      </c>
      <c r="D231" s="153" t="s">
        <v>149</v>
      </c>
      <c r="E231" s="154" t="n">
        <v>1</v>
      </c>
      <c r="F231" s="154" t="n">
        <v>0</v>
      </c>
      <c r="G231" s="155" t="n">
        <f aca="false">E231*F231</f>
        <v>0</v>
      </c>
      <c r="H231" s="156" t="n">
        <v>0.067</v>
      </c>
      <c r="I231" s="157" t="n">
        <f aca="false">E231*H231</f>
        <v>0.067</v>
      </c>
      <c r="J231" s="156"/>
      <c r="K231" s="157" t="n">
        <f aca="false">E231*J231</f>
        <v>0</v>
      </c>
      <c r="O231" s="149" t="n">
        <v>2</v>
      </c>
      <c r="AA231" s="119" t="n">
        <v>12</v>
      </c>
      <c r="AB231" s="119" t="n">
        <v>0</v>
      </c>
      <c r="AC231" s="119" t="n">
        <v>61</v>
      </c>
      <c r="AZ231" s="119" t="n">
        <v>1</v>
      </c>
      <c r="BA231" s="119" t="n">
        <f aca="false">IF(AZ231=1,G231,0)</f>
        <v>0</v>
      </c>
      <c r="BB231" s="119" t="n">
        <f aca="false">IF(AZ231=2,G231,0)</f>
        <v>0</v>
      </c>
      <c r="BC231" s="119" t="n">
        <f aca="false">IF(AZ231=3,G231,0)</f>
        <v>0</v>
      </c>
      <c r="BD231" s="119" t="n">
        <f aca="false">IF(AZ231=4,G231,0)</f>
        <v>0</v>
      </c>
      <c r="BE231" s="119" t="n">
        <f aca="false">IF(AZ231=5,G231,0)</f>
        <v>0</v>
      </c>
      <c r="CA231" s="149" t="n">
        <v>12</v>
      </c>
      <c r="CB231" s="149" t="n">
        <v>0</v>
      </c>
    </row>
    <row r="232" customFormat="false" ht="12.75" hidden="false" customHeight="true" outlineLevel="0" collapsed="false">
      <c r="A232" s="175"/>
      <c r="B232" s="176"/>
      <c r="C232" s="177" t="s">
        <v>482</v>
      </c>
      <c r="D232" s="177"/>
      <c r="E232" s="177"/>
      <c r="F232" s="177"/>
      <c r="G232" s="177"/>
      <c r="I232" s="178"/>
      <c r="K232" s="178"/>
      <c r="L232" s="179" t="s">
        <v>482</v>
      </c>
      <c r="O232" s="149" t="n">
        <v>3</v>
      </c>
    </row>
    <row r="233" customFormat="false" ht="22.5" hidden="false" customHeight="false" outlineLevel="0" collapsed="false">
      <c r="A233" s="150" t="n">
        <v>140</v>
      </c>
      <c r="B233" s="151" t="s">
        <v>483</v>
      </c>
      <c r="C233" s="152" t="s">
        <v>484</v>
      </c>
      <c r="D233" s="153" t="s">
        <v>149</v>
      </c>
      <c r="E233" s="154" t="n">
        <v>2</v>
      </c>
      <c r="F233" s="154" t="n">
        <v>0</v>
      </c>
      <c r="G233" s="155" t="n">
        <f aca="false">E233*F233</f>
        <v>0</v>
      </c>
      <c r="H233" s="156" t="n">
        <v>0.067</v>
      </c>
      <c r="I233" s="157" t="n">
        <f aca="false">E233*H233</f>
        <v>0.134</v>
      </c>
      <c r="J233" s="156"/>
      <c r="K233" s="157" t="n">
        <f aca="false">E233*J233</f>
        <v>0</v>
      </c>
      <c r="O233" s="149" t="n">
        <v>2</v>
      </c>
      <c r="AA233" s="119" t="n">
        <v>12</v>
      </c>
      <c r="AB233" s="119" t="n">
        <v>0</v>
      </c>
      <c r="AC233" s="119" t="n">
        <v>62</v>
      </c>
      <c r="AZ233" s="119" t="n">
        <v>1</v>
      </c>
      <c r="BA233" s="119" t="n">
        <f aca="false">IF(AZ233=1,G233,0)</f>
        <v>0</v>
      </c>
      <c r="BB233" s="119" t="n">
        <f aca="false">IF(AZ233=2,G233,0)</f>
        <v>0</v>
      </c>
      <c r="BC233" s="119" t="n">
        <f aca="false">IF(AZ233=3,G233,0)</f>
        <v>0</v>
      </c>
      <c r="BD233" s="119" t="n">
        <f aca="false">IF(AZ233=4,G233,0)</f>
        <v>0</v>
      </c>
      <c r="BE233" s="119" t="n">
        <f aca="false">IF(AZ233=5,G233,0)</f>
        <v>0</v>
      </c>
      <c r="CA233" s="149" t="n">
        <v>12</v>
      </c>
      <c r="CB233" s="149" t="n">
        <v>0</v>
      </c>
    </row>
    <row r="234" customFormat="false" ht="12.75" hidden="false" customHeight="true" outlineLevel="0" collapsed="false">
      <c r="A234" s="175"/>
      <c r="B234" s="176"/>
      <c r="C234" s="177" t="s">
        <v>485</v>
      </c>
      <c r="D234" s="177"/>
      <c r="E234" s="177"/>
      <c r="F234" s="177"/>
      <c r="G234" s="177"/>
      <c r="I234" s="178"/>
      <c r="K234" s="178"/>
      <c r="L234" s="179" t="s">
        <v>485</v>
      </c>
      <c r="O234" s="149" t="n">
        <v>3</v>
      </c>
    </row>
    <row r="235" customFormat="false" ht="22.5" hidden="false" customHeight="false" outlineLevel="0" collapsed="false">
      <c r="A235" s="150" t="n">
        <v>141</v>
      </c>
      <c r="B235" s="151" t="s">
        <v>486</v>
      </c>
      <c r="C235" s="152" t="s">
        <v>487</v>
      </c>
      <c r="D235" s="153" t="s">
        <v>149</v>
      </c>
      <c r="E235" s="154" t="n">
        <v>1</v>
      </c>
      <c r="F235" s="154" t="n">
        <v>0</v>
      </c>
      <c r="G235" s="155" t="n">
        <f aca="false">E235*F235</f>
        <v>0</v>
      </c>
      <c r="H235" s="156" t="n">
        <v>0.067</v>
      </c>
      <c r="I235" s="157" t="n">
        <f aca="false">E235*H235</f>
        <v>0.067</v>
      </c>
      <c r="J235" s="156"/>
      <c r="K235" s="157" t="n">
        <f aca="false">E235*J235</f>
        <v>0</v>
      </c>
      <c r="O235" s="149" t="n">
        <v>2</v>
      </c>
      <c r="AA235" s="119" t="n">
        <v>12</v>
      </c>
      <c r="AB235" s="119" t="n">
        <v>0</v>
      </c>
      <c r="AC235" s="119" t="n">
        <v>63</v>
      </c>
      <c r="AZ235" s="119" t="n">
        <v>1</v>
      </c>
      <c r="BA235" s="119" t="n">
        <f aca="false">IF(AZ235=1,G235,0)</f>
        <v>0</v>
      </c>
      <c r="BB235" s="119" t="n">
        <f aca="false">IF(AZ235=2,G235,0)</f>
        <v>0</v>
      </c>
      <c r="BC235" s="119" t="n">
        <f aca="false">IF(AZ235=3,G235,0)</f>
        <v>0</v>
      </c>
      <c r="BD235" s="119" t="n">
        <f aca="false">IF(AZ235=4,G235,0)</f>
        <v>0</v>
      </c>
      <c r="BE235" s="119" t="n">
        <f aca="false">IF(AZ235=5,G235,0)</f>
        <v>0</v>
      </c>
      <c r="CA235" s="149" t="n">
        <v>12</v>
      </c>
      <c r="CB235" s="149" t="n">
        <v>0</v>
      </c>
    </row>
    <row r="236" customFormat="false" ht="12.75" hidden="false" customHeight="true" outlineLevel="0" collapsed="false">
      <c r="A236" s="175"/>
      <c r="B236" s="176"/>
      <c r="C236" s="177" t="s">
        <v>485</v>
      </c>
      <c r="D236" s="177"/>
      <c r="E236" s="177"/>
      <c r="F236" s="177"/>
      <c r="G236" s="177"/>
      <c r="I236" s="178"/>
      <c r="K236" s="178"/>
      <c r="L236" s="179" t="s">
        <v>485</v>
      </c>
      <c r="O236" s="149" t="n">
        <v>3</v>
      </c>
    </row>
    <row r="237" customFormat="false" ht="22.5" hidden="false" customHeight="false" outlineLevel="0" collapsed="false">
      <c r="A237" s="150" t="n">
        <v>142</v>
      </c>
      <c r="B237" s="151" t="s">
        <v>488</v>
      </c>
      <c r="C237" s="152" t="s">
        <v>489</v>
      </c>
      <c r="D237" s="153" t="s">
        <v>149</v>
      </c>
      <c r="E237" s="154" t="n">
        <v>3</v>
      </c>
      <c r="F237" s="154" t="n">
        <v>0</v>
      </c>
      <c r="G237" s="155" t="n">
        <f aca="false">E237*F237</f>
        <v>0</v>
      </c>
      <c r="H237" s="156" t="n">
        <v>0.067</v>
      </c>
      <c r="I237" s="157" t="n">
        <f aca="false">E237*H237</f>
        <v>0.201</v>
      </c>
      <c r="J237" s="156"/>
      <c r="K237" s="157" t="n">
        <f aca="false">E237*J237</f>
        <v>0</v>
      </c>
      <c r="O237" s="149" t="n">
        <v>2</v>
      </c>
      <c r="AA237" s="119" t="n">
        <v>12</v>
      </c>
      <c r="AB237" s="119" t="n">
        <v>0</v>
      </c>
      <c r="AC237" s="119" t="n">
        <v>64</v>
      </c>
      <c r="AZ237" s="119" t="n">
        <v>1</v>
      </c>
      <c r="BA237" s="119" t="n">
        <f aca="false">IF(AZ237=1,G237,0)</f>
        <v>0</v>
      </c>
      <c r="BB237" s="119" t="n">
        <f aca="false">IF(AZ237=2,G237,0)</f>
        <v>0</v>
      </c>
      <c r="BC237" s="119" t="n">
        <f aca="false">IF(AZ237=3,G237,0)</f>
        <v>0</v>
      </c>
      <c r="BD237" s="119" t="n">
        <f aca="false">IF(AZ237=4,G237,0)</f>
        <v>0</v>
      </c>
      <c r="BE237" s="119" t="n">
        <f aca="false">IF(AZ237=5,G237,0)</f>
        <v>0</v>
      </c>
      <c r="CA237" s="149" t="n">
        <v>12</v>
      </c>
      <c r="CB237" s="149" t="n">
        <v>0</v>
      </c>
    </row>
    <row r="238" customFormat="false" ht="12.75" hidden="false" customHeight="true" outlineLevel="0" collapsed="false">
      <c r="A238" s="175"/>
      <c r="B238" s="176"/>
      <c r="C238" s="177" t="s">
        <v>490</v>
      </c>
      <c r="D238" s="177"/>
      <c r="E238" s="177"/>
      <c r="F238" s="177"/>
      <c r="G238" s="177"/>
      <c r="I238" s="178"/>
      <c r="K238" s="178"/>
      <c r="L238" s="179" t="s">
        <v>490</v>
      </c>
      <c r="O238" s="149" t="n">
        <v>3</v>
      </c>
    </row>
    <row r="239" customFormat="false" ht="22.5" hidden="false" customHeight="false" outlineLevel="0" collapsed="false">
      <c r="A239" s="150" t="n">
        <v>143</v>
      </c>
      <c r="B239" s="151" t="s">
        <v>491</v>
      </c>
      <c r="C239" s="152" t="s">
        <v>492</v>
      </c>
      <c r="D239" s="153" t="s">
        <v>149</v>
      </c>
      <c r="E239" s="154" t="n">
        <v>1</v>
      </c>
      <c r="F239" s="154" t="n">
        <v>0</v>
      </c>
      <c r="G239" s="155" t="n">
        <f aca="false">E239*F239</f>
        <v>0</v>
      </c>
      <c r="H239" s="156" t="n">
        <v>0.067</v>
      </c>
      <c r="I239" s="157" t="n">
        <f aca="false">E239*H239</f>
        <v>0.067</v>
      </c>
      <c r="J239" s="156"/>
      <c r="K239" s="157" t="n">
        <f aca="false">E239*J239</f>
        <v>0</v>
      </c>
      <c r="O239" s="149" t="n">
        <v>2</v>
      </c>
      <c r="AA239" s="119" t="n">
        <v>12</v>
      </c>
      <c r="AB239" s="119" t="n">
        <v>0</v>
      </c>
      <c r="AC239" s="119" t="n">
        <v>65</v>
      </c>
      <c r="AZ239" s="119" t="n">
        <v>1</v>
      </c>
      <c r="BA239" s="119" t="n">
        <f aca="false">IF(AZ239=1,G239,0)</f>
        <v>0</v>
      </c>
      <c r="BB239" s="119" t="n">
        <f aca="false">IF(AZ239=2,G239,0)</f>
        <v>0</v>
      </c>
      <c r="BC239" s="119" t="n">
        <f aca="false">IF(AZ239=3,G239,0)</f>
        <v>0</v>
      </c>
      <c r="BD239" s="119" t="n">
        <f aca="false">IF(AZ239=4,G239,0)</f>
        <v>0</v>
      </c>
      <c r="BE239" s="119" t="n">
        <f aca="false">IF(AZ239=5,G239,0)</f>
        <v>0</v>
      </c>
      <c r="CA239" s="149" t="n">
        <v>12</v>
      </c>
      <c r="CB239" s="149" t="n">
        <v>0</v>
      </c>
    </row>
    <row r="240" customFormat="false" ht="12.75" hidden="false" customHeight="true" outlineLevel="0" collapsed="false">
      <c r="A240" s="175"/>
      <c r="B240" s="176"/>
      <c r="C240" s="177" t="s">
        <v>490</v>
      </c>
      <c r="D240" s="177"/>
      <c r="E240" s="177"/>
      <c r="F240" s="177"/>
      <c r="G240" s="177"/>
      <c r="I240" s="178"/>
      <c r="K240" s="178"/>
      <c r="L240" s="179" t="s">
        <v>490</v>
      </c>
      <c r="O240" s="149" t="n">
        <v>3</v>
      </c>
    </row>
    <row r="241" customFormat="false" ht="22.5" hidden="false" customHeight="false" outlineLevel="0" collapsed="false">
      <c r="A241" s="150" t="n">
        <v>144</v>
      </c>
      <c r="B241" s="151" t="s">
        <v>493</v>
      </c>
      <c r="C241" s="152" t="s">
        <v>494</v>
      </c>
      <c r="D241" s="153" t="s">
        <v>149</v>
      </c>
      <c r="E241" s="154" t="n">
        <v>2</v>
      </c>
      <c r="F241" s="154" t="n">
        <v>0</v>
      </c>
      <c r="G241" s="155" t="n">
        <f aca="false">E241*F241</f>
        <v>0</v>
      </c>
      <c r="H241" s="156" t="n">
        <v>0.067</v>
      </c>
      <c r="I241" s="157" t="n">
        <f aca="false">E241*H241</f>
        <v>0.134</v>
      </c>
      <c r="J241" s="156"/>
      <c r="K241" s="157" t="n">
        <f aca="false">E241*J241</f>
        <v>0</v>
      </c>
      <c r="O241" s="149" t="n">
        <v>2</v>
      </c>
      <c r="AA241" s="119" t="n">
        <v>12</v>
      </c>
      <c r="AB241" s="119" t="n">
        <v>0</v>
      </c>
      <c r="AC241" s="119" t="n">
        <v>66</v>
      </c>
      <c r="AZ241" s="119" t="n">
        <v>1</v>
      </c>
      <c r="BA241" s="119" t="n">
        <f aca="false">IF(AZ241=1,G241,0)</f>
        <v>0</v>
      </c>
      <c r="BB241" s="119" t="n">
        <f aca="false">IF(AZ241=2,G241,0)</f>
        <v>0</v>
      </c>
      <c r="BC241" s="119" t="n">
        <f aca="false">IF(AZ241=3,G241,0)</f>
        <v>0</v>
      </c>
      <c r="BD241" s="119" t="n">
        <f aca="false">IF(AZ241=4,G241,0)</f>
        <v>0</v>
      </c>
      <c r="BE241" s="119" t="n">
        <f aca="false">IF(AZ241=5,G241,0)</f>
        <v>0</v>
      </c>
      <c r="CA241" s="149" t="n">
        <v>12</v>
      </c>
      <c r="CB241" s="149" t="n">
        <v>0</v>
      </c>
    </row>
    <row r="242" customFormat="false" ht="12.75" hidden="false" customHeight="true" outlineLevel="0" collapsed="false">
      <c r="A242" s="175"/>
      <c r="B242" s="176"/>
      <c r="C242" s="177" t="s">
        <v>490</v>
      </c>
      <c r="D242" s="177"/>
      <c r="E242" s="177"/>
      <c r="F242" s="177"/>
      <c r="G242" s="177"/>
      <c r="I242" s="178"/>
      <c r="K242" s="178"/>
      <c r="L242" s="179" t="s">
        <v>490</v>
      </c>
      <c r="O242" s="149" t="n">
        <v>3</v>
      </c>
    </row>
    <row r="243" customFormat="false" ht="12.75" hidden="false" customHeight="false" outlineLevel="0" collapsed="false">
      <c r="A243" s="158"/>
      <c r="B243" s="159" t="s">
        <v>155</v>
      </c>
      <c r="C243" s="160" t="s">
        <v>495</v>
      </c>
      <c r="D243" s="161"/>
      <c r="E243" s="162"/>
      <c r="F243" s="163"/>
      <c r="G243" s="164" t="n">
        <f aca="false">SUM(G146:G242)</f>
        <v>0</v>
      </c>
      <c r="H243" s="165"/>
      <c r="I243" s="166" t="n">
        <f aca="false">SUM(I146:I242)</f>
        <v>9.324</v>
      </c>
      <c r="J243" s="165"/>
      <c r="K243" s="166" t="n">
        <f aca="false">SUM(K146:K242)</f>
        <v>0</v>
      </c>
      <c r="O243" s="149" t="n">
        <v>4</v>
      </c>
      <c r="BA243" s="167" t="n">
        <f aca="false">SUM(BA146:BA242)</f>
        <v>0</v>
      </c>
      <c r="BB243" s="167" t="n">
        <f aca="false">SUM(BB146:BB242)</f>
        <v>0</v>
      </c>
      <c r="BC243" s="167" t="n">
        <f aca="false">SUM(BC146:BC242)</f>
        <v>0</v>
      </c>
      <c r="BD243" s="167" t="n">
        <f aca="false">SUM(BD146:BD242)</f>
        <v>0</v>
      </c>
      <c r="BE243" s="167" t="n">
        <f aca="false">SUM(BE146:BE242)</f>
        <v>0</v>
      </c>
    </row>
    <row r="244" customFormat="false" ht="12.75" hidden="false" customHeight="false" outlineLevel="0" collapsed="false">
      <c r="A244" s="139" t="s">
        <v>130</v>
      </c>
      <c r="B244" s="140" t="s">
        <v>496</v>
      </c>
      <c r="C244" s="141" t="s">
        <v>497</v>
      </c>
      <c r="D244" s="142"/>
      <c r="E244" s="143"/>
      <c r="F244" s="143"/>
      <c r="G244" s="144"/>
      <c r="H244" s="145"/>
      <c r="I244" s="146"/>
      <c r="J244" s="147"/>
      <c r="K244" s="148"/>
      <c r="O244" s="149" t="n">
        <v>1</v>
      </c>
    </row>
    <row r="245" customFormat="false" ht="12.75" hidden="false" customHeight="false" outlineLevel="0" collapsed="false">
      <c r="A245" s="150" t="n">
        <v>145</v>
      </c>
      <c r="B245" s="151" t="s">
        <v>498</v>
      </c>
      <c r="C245" s="152" t="s">
        <v>499</v>
      </c>
      <c r="D245" s="153" t="s">
        <v>216</v>
      </c>
      <c r="E245" s="154" t="n">
        <v>5583.378555687</v>
      </c>
      <c r="F245" s="154" t="n">
        <v>0</v>
      </c>
      <c r="G245" s="155" t="n">
        <f aca="false">E245*F245</f>
        <v>0</v>
      </c>
      <c r="H245" s="156" t="n">
        <v>0</v>
      </c>
      <c r="I245" s="157" t="n">
        <f aca="false">E245*H245</f>
        <v>0</v>
      </c>
      <c r="J245" s="156"/>
      <c r="K245" s="157" t="n">
        <f aca="false">E245*J245</f>
        <v>0</v>
      </c>
      <c r="O245" s="149" t="n">
        <v>2</v>
      </c>
      <c r="AA245" s="119" t="n">
        <v>7</v>
      </c>
      <c r="AB245" s="119" t="n">
        <v>1</v>
      </c>
      <c r="AC245" s="119" t="n">
        <v>2</v>
      </c>
      <c r="AZ245" s="119" t="n">
        <v>1</v>
      </c>
      <c r="BA245" s="119" t="n">
        <f aca="false">IF(AZ245=1,G245,0)</f>
        <v>0</v>
      </c>
      <c r="BB245" s="119" t="n">
        <f aca="false">IF(AZ245=2,G245,0)</f>
        <v>0</v>
      </c>
      <c r="BC245" s="119" t="n">
        <f aca="false">IF(AZ245=3,G245,0)</f>
        <v>0</v>
      </c>
      <c r="BD245" s="119" t="n">
        <f aca="false">IF(AZ245=4,G245,0)</f>
        <v>0</v>
      </c>
      <c r="BE245" s="119" t="n">
        <f aca="false">IF(AZ245=5,G245,0)</f>
        <v>0</v>
      </c>
      <c r="CA245" s="149" t="n">
        <v>7</v>
      </c>
      <c r="CB245" s="149" t="n">
        <v>1</v>
      </c>
    </row>
    <row r="246" customFormat="false" ht="12.75" hidden="false" customHeight="false" outlineLevel="0" collapsed="false">
      <c r="A246" s="158"/>
      <c r="B246" s="159" t="s">
        <v>155</v>
      </c>
      <c r="C246" s="160" t="s">
        <v>500</v>
      </c>
      <c r="D246" s="161"/>
      <c r="E246" s="162"/>
      <c r="F246" s="163"/>
      <c r="G246" s="164" t="n">
        <f aca="false">SUM(G244:G245)</f>
        <v>0</v>
      </c>
      <c r="H246" s="165"/>
      <c r="I246" s="166" t="n">
        <f aca="false">SUM(I244:I245)</f>
        <v>0</v>
      </c>
      <c r="J246" s="165"/>
      <c r="K246" s="166" t="n">
        <f aca="false">SUM(K244:K245)</f>
        <v>0</v>
      </c>
      <c r="O246" s="149" t="n">
        <v>4</v>
      </c>
      <c r="BA246" s="167" t="n">
        <f aca="false">SUM(BA244:BA245)</f>
        <v>0</v>
      </c>
      <c r="BB246" s="167" t="n">
        <f aca="false">SUM(BB244:BB245)</f>
        <v>0</v>
      </c>
      <c r="BC246" s="167" t="n">
        <f aca="false">SUM(BC244:BC245)</f>
        <v>0</v>
      </c>
      <c r="BD246" s="167" t="n">
        <f aca="false">SUM(BD244:BD245)</f>
        <v>0</v>
      </c>
      <c r="BE246" s="167" t="n">
        <f aca="false">SUM(BE244:BE245)</f>
        <v>0</v>
      </c>
    </row>
    <row r="247" customFormat="false" ht="12.75" hidden="false" customHeight="false" outlineLevel="0" collapsed="false">
      <c r="A247" s="139" t="s">
        <v>130</v>
      </c>
      <c r="B247" s="140" t="s">
        <v>501</v>
      </c>
      <c r="C247" s="141" t="s">
        <v>502</v>
      </c>
      <c r="D247" s="142"/>
      <c r="E247" s="143"/>
      <c r="F247" s="143"/>
      <c r="G247" s="144"/>
      <c r="H247" s="145"/>
      <c r="I247" s="146"/>
      <c r="J247" s="147"/>
      <c r="K247" s="148"/>
      <c r="O247" s="149" t="n">
        <v>1</v>
      </c>
    </row>
    <row r="248" customFormat="false" ht="12.75" hidden="false" customHeight="false" outlineLevel="0" collapsed="false">
      <c r="A248" s="150" t="n">
        <v>146</v>
      </c>
      <c r="B248" s="151" t="s">
        <v>503</v>
      </c>
      <c r="C248" s="152" t="s">
        <v>504</v>
      </c>
      <c r="D248" s="153" t="s">
        <v>142</v>
      </c>
      <c r="E248" s="154" t="n">
        <v>306.54</v>
      </c>
      <c r="F248" s="154" t="n">
        <v>0</v>
      </c>
      <c r="G248" s="155" t="n">
        <f aca="false">E248*F248</f>
        <v>0</v>
      </c>
      <c r="H248" s="156" t="n">
        <v>0.00807</v>
      </c>
      <c r="I248" s="157" t="n">
        <f aca="false">E248*H248</f>
        <v>2.4737778</v>
      </c>
      <c r="J248" s="156" t="n">
        <v>0</v>
      </c>
      <c r="K248" s="157" t="n">
        <f aca="false">E248*J248</f>
        <v>0</v>
      </c>
      <c r="O248" s="149" t="n">
        <v>2</v>
      </c>
      <c r="AA248" s="119" t="n">
        <v>1</v>
      </c>
      <c r="AB248" s="119" t="n">
        <v>1</v>
      </c>
      <c r="AC248" s="119" t="n">
        <v>1</v>
      </c>
      <c r="AZ248" s="119" t="n">
        <v>2</v>
      </c>
      <c r="BA248" s="119" t="n">
        <f aca="false">IF(AZ248=1,G248,0)</f>
        <v>0</v>
      </c>
      <c r="BB248" s="119" t="n">
        <f aca="false">IF(AZ248=2,G248,0)</f>
        <v>0</v>
      </c>
      <c r="BC248" s="119" t="n">
        <f aca="false">IF(AZ248=3,G248,0)</f>
        <v>0</v>
      </c>
      <c r="BD248" s="119" t="n">
        <f aca="false">IF(AZ248=4,G248,0)</f>
        <v>0</v>
      </c>
      <c r="BE248" s="119" t="n">
        <f aca="false">IF(AZ248=5,G248,0)</f>
        <v>0</v>
      </c>
      <c r="CA248" s="149" t="n">
        <v>1</v>
      </c>
      <c r="CB248" s="149" t="n">
        <v>1</v>
      </c>
    </row>
    <row r="249" customFormat="false" ht="12.75" hidden="false" customHeight="true" outlineLevel="0" collapsed="false">
      <c r="A249" s="175"/>
      <c r="B249" s="176"/>
      <c r="C249" s="177" t="s">
        <v>505</v>
      </c>
      <c r="D249" s="177"/>
      <c r="E249" s="177"/>
      <c r="F249" s="177"/>
      <c r="G249" s="177"/>
      <c r="I249" s="178"/>
      <c r="K249" s="178"/>
      <c r="L249" s="179" t="s">
        <v>505</v>
      </c>
      <c r="O249" s="149" t="n">
        <v>3</v>
      </c>
    </row>
    <row r="250" customFormat="false" ht="12.75" hidden="false" customHeight="false" outlineLevel="0" collapsed="false">
      <c r="A250" s="150" t="n">
        <v>147</v>
      </c>
      <c r="B250" s="151" t="s">
        <v>506</v>
      </c>
      <c r="C250" s="152" t="s">
        <v>507</v>
      </c>
      <c r="D250" s="153" t="s">
        <v>142</v>
      </c>
      <c r="E250" s="154" t="n">
        <v>270.633</v>
      </c>
      <c r="F250" s="154" t="n">
        <v>0</v>
      </c>
      <c r="G250" s="155" t="n">
        <f aca="false">E250*F250</f>
        <v>0</v>
      </c>
      <c r="H250" s="156" t="n">
        <v>0.0095</v>
      </c>
      <c r="I250" s="157" t="n">
        <f aca="false">E250*H250</f>
        <v>2.5710135</v>
      </c>
      <c r="J250" s="156" t="n">
        <v>0</v>
      </c>
      <c r="K250" s="157" t="n">
        <f aca="false">E250*J250</f>
        <v>0</v>
      </c>
      <c r="O250" s="149" t="n">
        <v>2</v>
      </c>
      <c r="AA250" s="119" t="n">
        <v>1</v>
      </c>
      <c r="AB250" s="119" t="n">
        <v>1</v>
      </c>
      <c r="AC250" s="119" t="n">
        <v>1</v>
      </c>
      <c r="AZ250" s="119" t="n">
        <v>2</v>
      </c>
      <c r="BA250" s="119" t="n">
        <f aca="false">IF(AZ250=1,G250,0)</f>
        <v>0</v>
      </c>
      <c r="BB250" s="119" t="n">
        <f aca="false">IF(AZ250=2,G250,0)</f>
        <v>0</v>
      </c>
      <c r="BC250" s="119" t="n">
        <f aca="false">IF(AZ250=3,G250,0)</f>
        <v>0</v>
      </c>
      <c r="BD250" s="119" t="n">
        <f aca="false">IF(AZ250=4,G250,0)</f>
        <v>0</v>
      </c>
      <c r="BE250" s="119" t="n">
        <f aca="false">IF(AZ250=5,G250,0)</f>
        <v>0</v>
      </c>
      <c r="CA250" s="149" t="n">
        <v>1</v>
      </c>
      <c r="CB250" s="149" t="n">
        <v>1</v>
      </c>
    </row>
    <row r="251" customFormat="false" ht="12.75" hidden="false" customHeight="true" outlineLevel="0" collapsed="false">
      <c r="A251" s="175"/>
      <c r="B251" s="176"/>
      <c r="C251" s="177" t="s">
        <v>505</v>
      </c>
      <c r="D251" s="177"/>
      <c r="E251" s="177"/>
      <c r="F251" s="177"/>
      <c r="G251" s="177"/>
      <c r="I251" s="178"/>
      <c r="K251" s="178"/>
      <c r="L251" s="179" t="s">
        <v>505</v>
      </c>
      <c r="O251" s="149" t="n">
        <v>3</v>
      </c>
    </row>
    <row r="252" customFormat="false" ht="12.75" hidden="false" customHeight="false" outlineLevel="0" collapsed="false">
      <c r="A252" s="150" t="n">
        <v>148</v>
      </c>
      <c r="B252" s="151" t="s">
        <v>350</v>
      </c>
      <c r="C252" s="152" t="s">
        <v>351</v>
      </c>
      <c r="D252" s="153" t="s">
        <v>161</v>
      </c>
      <c r="E252" s="154" t="n">
        <v>147.95</v>
      </c>
      <c r="F252" s="154" t="n">
        <v>0</v>
      </c>
      <c r="G252" s="155" t="n">
        <f aca="false">E252*F252</f>
        <v>0</v>
      </c>
      <c r="H252" s="156" t="n">
        <v>2.525</v>
      </c>
      <c r="I252" s="157" t="n">
        <f aca="false">E252*H252</f>
        <v>373.57375</v>
      </c>
      <c r="J252" s="156" t="n">
        <v>0</v>
      </c>
      <c r="K252" s="157" t="n">
        <f aca="false">E252*J252</f>
        <v>0</v>
      </c>
      <c r="O252" s="149" t="n">
        <v>2</v>
      </c>
      <c r="AA252" s="119" t="n">
        <v>1</v>
      </c>
      <c r="AB252" s="119" t="n">
        <v>1</v>
      </c>
      <c r="AC252" s="119" t="n">
        <v>1</v>
      </c>
      <c r="AZ252" s="119" t="n">
        <v>2</v>
      </c>
      <c r="BA252" s="119" t="n">
        <f aca="false">IF(AZ252=1,G252,0)</f>
        <v>0</v>
      </c>
      <c r="BB252" s="119" t="n">
        <f aca="false">IF(AZ252=2,G252,0)</f>
        <v>0</v>
      </c>
      <c r="BC252" s="119" t="n">
        <f aca="false">IF(AZ252=3,G252,0)</f>
        <v>0</v>
      </c>
      <c r="BD252" s="119" t="n">
        <f aca="false">IF(AZ252=4,G252,0)</f>
        <v>0</v>
      </c>
      <c r="BE252" s="119" t="n">
        <f aca="false">IF(AZ252=5,G252,0)</f>
        <v>0</v>
      </c>
      <c r="CA252" s="149" t="n">
        <v>1</v>
      </c>
      <c r="CB252" s="149" t="n">
        <v>1</v>
      </c>
    </row>
    <row r="253" customFormat="false" ht="12.75" hidden="false" customHeight="false" outlineLevel="0" collapsed="false">
      <c r="A253" s="150" t="n">
        <v>149</v>
      </c>
      <c r="B253" s="151" t="s">
        <v>249</v>
      </c>
      <c r="C253" s="152" t="s">
        <v>250</v>
      </c>
      <c r="D253" s="153" t="s">
        <v>161</v>
      </c>
      <c r="E253" s="154" t="n">
        <v>310.475</v>
      </c>
      <c r="F253" s="154" t="n">
        <v>0</v>
      </c>
      <c r="G253" s="155" t="n">
        <f aca="false">E253*F253</f>
        <v>0</v>
      </c>
      <c r="H253" s="156" t="n">
        <v>2.525</v>
      </c>
      <c r="I253" s="157" t="n">
        <f aca="false">E253*H253</f>
        <v>783.949375</v>
      </c>
      <c r="J253" s="156" t="n">
        <v>0</v>
      </c>
      <c r="K253" s="157" t="n">
        <f aca="false">E253*J253</f>
        <v>0</v>
      </c>
      <c r="O253" s="149" t="n">
        <v>2</v>
      </c>
      <c r="AA253" s="119" t="n">
        <v>1</v>
      </c>
      <c r="AB253" s="119" t="n">
        <v>1</v>
      </c>
      <c r="AC253" s="119" t="n">
        <v>1</v>
      </c>
      <c r="AZ253" s="119" t="n">
        <v>2</v>
      </c>
      <c r="BA253" s="119" t="n">
        <f aca="false">IF(AZ253=1,G253,0)</f>
        <v>0</v>
      </c>
      <c r="BB253" s="119" t="n">
        <f aca="false">IF(AZ253=2,G253,0)</f>
        <v>0</v>
      </c>
      <c r="BC253" s="119" t="n">
        <f aca="false">IF(AZ253=3,G253,0)</f>
        <v>0</v>
      </c>
      <c r="BD253" s="119" t="n">
        <f aca="false">IF(AZ253=4,G253,0)</f>
        <v>0</v>
      </c>
      <c r="BE253" s="119" t="n">
        <f aca="false">IF(AZ253=5,G253,0)</f>
        <v>0</v>
      </c>
      <c r="CA253" s="149" t="n">
        <v>1</v>
      </c>
      <c r="CB253" s="149" t="n">
        <v>1</v>
      </c>
    </row>
    <row r="254" customFormat="false" ht="22.5" hidden="false" customHeight="false" outlineLevel="0" collapsed="false">
      <c r="A254" s="150" t="n">
        <v>150</v>
      </c>
      <c r="B254" s="151" t="s">
        <v>257</v>
      </c>
      <c r="C254" s="152" t="s">
        <v>258</v>
      </c>
      <c r="D254" s="153" t="s">
        <v>142</v>
      </c>
      <c r="E254" s="154" t="n">
        <v>2959</v>
      </c>
      <c r="F254" s="154" t="n">
        <v>0</v>
      </c>
      <c r="G254" s="155" t="n">
        <f aca="false">E254*F254</f>
        <v>0</v>
      </c>
      <c r="H254" s="156" t="n">
        <v>0.0003</v>
      </c>
      <c r="I254" s="157" t="n">
        <f aca="false">E254*H254</f>
        <v>0.8877</v>
      </c>
      <c r="J254" s="156" t="n">
        <v>0</v>
      </c>
      <c r="K254" s="157" t="n">
        <f aca="false">E254*J254</f>
        <v>0</v>
      </c>
      <c r="O254" s="149" t="n">
        <v>2</v>
      </c>
      <c r="AA254" s="119" t="n">
        <v>1</v>
      </c>
      <c r="AB254" s="119" t="n">
        <v>7</v>
      </c>
      <c r="AC254" s="119" t="n">
        <v>7</v>
      </c>
      <c r="AZ254" s="119" t="n">
        <v>2</v>
      </c>
      <c r="BA254" s="119" t="n">
        <f aca="false">IF(AZ254=1,G254,0)</f>
        <v>0</v>
      </c>
      <c r="BB254" s="119" t="n">
        <f aca="false">IF(AZ254=2,G254,0)</f>
        <v>0</v>
      </c>
      <c r="BC254" s="119" t="n">
        <f aca="false">IF(AZ254=3,G254,0)</f>
        <v>0</v>
      </c>
      <c r="BD254" s="119" t="n">
        <f aca="false">IF(AZ254=4,G254,0)</f>
        <v>0</v>
      </c>
      <c r="BE254" s="119" t="n">
        <f aca="false">IF(AZ254=5,G254,0)</f>
        <v>0</v>
      </c>
      <c r="CA254" s="149" t="n">
        <v>1</v>
      </c>
      <c r="CB254" s="149" t="n">
        <v>7</v>
      </c>
    </row>
    <row r="255" customFormat="false" ht="22.5" hidden="false" customHeight="false" outlineLevel="0" collapsed="false">
      <c r="A255" s="150" t="n">
        <v>151</v>
      </c>
      <c r="B255" s="151" t="s">
        <v>508</v>
      </c>
      <c r="C255" s="152" t="s">
        <v>509</v>
      </c>
      <c r="D255" s="153" t="s">
        <v>142</v>
      </c>
      <c r="E255" s="154" t="n">
        <v>577.173</v>
      </c>
      <c r="F255" s="154" t="n">
        <v>0</v>
      </c>
      <c r="G255" s="155" t="n">
        <f aca="false">E255*F255</f>
        <v>0</v>
      </c>
      <c r="H255" s="156" t="n">
        <v>0.00052</v>
      </c>
      <c r="I255" s="157" t="n">
        <f aca="false">E255*H255</f>
        <v>0.30012996</v>
      </c>
      <c r="J255" s="156" t="n">
        <v>0</v>
      </c>
      <c r="K255" s="157" t="n">
        <f aca="false">E255*J255</f>
        <v>0</v>
      </c>
      <c r="O255" s="149" t="n">
        <v>2</v>
      </c>
      <c r="AA255" s="119" t="n">
        <v>1</v>
      </c>
      <c r="AB255" s="119" t="n">
        <v>7</v>
      </c>
      <c r="AC255" s="119" t="n">
        <v>7</v>
      </c>
      <c r="AZ255" s="119" t="n">
        <v>2</v>
      </c>
      <c r="BA255" s="119" t="n">
        <f aca="false">IF(AZ255=1,G255,0)</f>
        <v>0</v>
      </c>
      <c r="BB255" s="119" t="n">
        <f aca="false">IF(AZ255=2,G255,0)</f>
        <v>0</v>
      </c>
      <c r="BC255" s="119" t="n">
        <f aca="false">IF(AZ255=3,G255,0)</f>
        <v>0</v>
      </c>
      <c r="BD255" s="119" t="n">
        <f aca="false">IF(AZ255=4,G255,0)</f>
        <v>0</v>
      </c>
      <c r="BE255" s="119" t="n">
        <f aca="false">IF(AZ255=5,G255,0)</f>
        <v>0</v>
      </c>
      <c r="CA255" s="149" t="n">
        <v>1</v>
      </c>
      <c r="CB255" s="149" t="n">
        <v>7</v>
      </c>
    </row>
    <row r="256" customFormat="false" ht="12.75" hidden="false" customHeight="false" outlineLevel="0" collapsed="false">
      <c r="A256" s="150" t="n">
        <v>152</v>
      </c>
      <c r="B256" s="151" t="s">
        <v>510</v>
      </c>
      <c r="C256" s="152" t="s">
        <v>511</v>
      </c>
      <c r="D256" s="153" t="s">
        <v>142</v>
      </c>
      <c r="E256" s="154" t="n">
        <v>577.173</v>
      </c>
      <c r="F256" s="154" t="n">
        <v>0</v>
      </c>
      <c r="G256" s="155" t="n">
        <f aca="false">E256*F256</f>
        <v>0</v>
      </c>
      <c r="H256" s="156" t="n">
        <v>8E-005</v>
      </c>
      <c r="I256" s="157" t="n">
        <f aca="false">E256*H256</f>
        <v>0.04617384</v>
      </c>
      <c r="J256" s="156" t="n">
        <v>0</v>
      </c>
      <c r="K256" s="157" t="n">
        <f aca="false">E256*J256</f>
        <v>0</v>
      </c>
      <c r="O256" s="149" t="n">
        <v>2</v>
      </c>
      <c r="AA256" s="119" t="n">
        <v>1</v>
      </c>
      <c r="AB256" s="119" t="n">
        <v>7</v>
      </c>
      <c r="AC256" s="119" t="n">
        <v>7</v>
      </c>
      <c r="AZ256" s="119" t="n">
        <v>2</v>
      </c>
      <c r="BA256" s="119" t="n">
        <f aca="false">IF(AZ256=1,G256,0)</f>
        <v>0</v>
      </c>
      <c r="BB256" s="119" t="n">
        <f aca="false">IF(AZ256=2,G256,0)</f>
        <v>0</v>
      </c>
      <c r="BC256" s="119" t="n">
        <f aca="false">IF(AZ256=3,G256,0)</f>
        <v>0</v>
      </c>
      <c r="BD256" s="119" t="n">
        <f aca="false">IF(AZ256=4,G256,0)</f>
        <v>0</v>
      </c>
      <c r="BE256" s="119" t="n">
        <f aca="false">IF(AZ256=5,G256,0)</f>
        <v>0</v>
      </c>
      <c r="CA256" s="149" t="n">
        <v>1</v>
      </c>
      <c r="CB256" s="149" t="n">
        <v>7</v>
      </c>
    </row>
    <row r="257" customFormat="false" ht="12.75" hidden="false" customHeight="false" outlineLevel="0" collapsed="false">
      <c r="A257" s="150" t="n">
        <v>153</v>
      </c>
      <c r="B257" s="151" t="s">
        <v>512</v>
      </c>
      <c r="C257" s="152" t="s">
        <v>513</v>
      </c>
      <c r="D257" s="153" t="s">
        <v>142</v>
      </c>
      <c r="E257" s="154" t="n">
        <v>5918</v>
      </c>
      <c r="F257" s="154" t="n">
        <v>0</v>
      </c>
      <c r="G257" s="155" t="n">
        <f aca="false">E257*F257</f>
        <v>0</v>
      </c>
      <c r="H257" s="156" t="n">
        <v>0.00041</v>
      </c>
      <c r="I257" s="157" t="n">
        <f aca="false">E257*H257</f>
        <v>2.42638</v>
      </c>
      <c r="J257" s="156" t="n">
        <v>0</v>
      </c>
      <c r="K257" s="157" t="n">
        <f aca="false">E257*J257</f>
        <v>0</v>
      </c>
      <c r="O257" s="149" t="n">
        <v>2</v>
      </c>
      <c r="AA257" s="119" t="n">
        <v>1</v>
      </c>
      <c r="AB257" s="119" t="n">
        <v>0</v>
      </c>
      <c r="AC257" s="119" t="n">
        <v>0</v>
      </c>
      <c r="AZ257" s="119" t="n">
        <v>2</v>
      </c>
      <c r="BA257" s="119" t="n">
        <f aca="false">IF(AZ257=1,G257,0)</f>
        <v>0</v>
      </c>
      <c r="BB257" s="119" t="n">
        <f aca="false">IF(AZ257=2,G257,0)</f>
        <v>0</v>
      </c>
      <c r="BC257" s="119" t="n">
        <f aca="false">IF(AZ257=3,G257,0)</f>
        <v>0</v>
      </c>
      <c r="BD257" s="119" t="n">
        <f aca="false">IF(AZ257=4,G257,0)</f>
        <v>0</v>
      </c>
      <c r="BE257" s="119" t="n">
        <f aca="false">IF(AZ257=5,G257,0)</f>
        <v>0</v>
      </c>
      <c r="CA257" s="149" t="n">
        <v>1</v>
      </c>
      <c r="CB257" s="149" t="n">
        <v>0</v>
      </c>
    </row>
    <row r="258" customFormat="false" ht="12.75" hidden="false" customHeight="false" outlineLevel="0" collapsed="false">
      <c r="A258" s="150" t="n">
        <v>154</v>
      </c>
      <c r="B258" s="151" t="s">
        <v>514</v>
      </c>
      <c r="C258" s="152" t="s">
        <v>515</v>
      </c>
      <c r="D258" s="153" t="s">
        <v>142</v>
      </c>
      <c r="E258" s="154" t="n">
        <v>1154.346</v>
      </c>
      <c r="F258" s="154" t="n">
        <v>0</v>
      </c>
      <c r="G258" s="155" t="n">
        <f aca="false">E258*F258</f>
        <v>0</v>
      </c>
      <c r="H258" s="156" t="n">
        <v>0.00058</v>
      </c>
      <c r="I258" s="157" t="n">
        <f aca="false">E258*H258</f>
        <v>0.66952068</v>
      </c>
      <c r="J258" s="156" t="n">
        <v>0</v>
      </c>
      <c r="K258" s="157" t="n">
        <f aca="false">E258*J258</f>
        <v>0</v>
      </c>
      <c r="O258" s="149" t="n">
        <v>2</v>
      </c>
      <c r="AA258" s="119" t="n">
        <v>1</v>
      </c>
      <c r="AB258" s="119" t="n">
        <v>7</v>
      </c>
      <c r="AC258" s="119" t="n">
        <v>7</v>
      </c>
      <c r="AZ258" s="119" t="n">
        <v>2</v>
      </c>
      <c r="BA258" s="119" t="n">
        <f aca="false">IF(AZ258=1,G258,0)</f>
        <v>0</v>
      </c>
      <c r="BB258" s="119" t="n">
        <f aca="false">IF(AZ258=2,G258,0)</f>
        <v>0</v>
      </c>
      <c r="BC258" s="119" t="n">
        <f aca="false">IF(AZ258=3,G258,0)</f>
        <v>0</v>
      </c>
      <c r="BD258" s="119" t="n">
        <f aca="false">IF(AZ258=4,G258,0)</f>
        <v>0</v>
      </c>
      <c r="BE258" s="119" t="n">
        <f aca="false">IF(AZ258=5,G258,0)</f>
        <v>0</v>
      </c>
      <c r="CA258" s="149" t="n">
        <v>1</v>
      </c>
      <c r="CB258" s="149" t="n">
        <v>7</v>
      </c>
    </row>
    <row r="259" customFormat="false" ht="12.75" hidden="false" customHeight="false" outlineLevel="0" collapsed="false">
      <c r="A259" s="150" t="n">
        <v>155</v>
      </c>
      <c r="B259" s="151" t="s">
        <v>516</v>
      </c>
      <c r="C259" s="152" t="s">
        <v>517</v>
      </c>
      <c r="D259" s="153" t="s">
        <v>142</v>
      </c>
      <c r="E259" s="154" t="n">
        <v>2959</v>
      </c>
      <c r="F259" s="154" t="n">
        <v>0</v>
      </c>
      <c r="G259" s="155" t="n">
        <f aca="false">E259*F259</f>
        <v>0</v>
      </c>
      <c r="H259" s="156" t="n">
        <v>0</v>
      </c>
      <c r="I259" s="157" t="n">
        <f aca="false">E259*H259</f>
        <v>0</v>
      </c>
      <c r="J259" s="156" t="n">
        <v>0</v>
      </c>
      <c r="K259" s="157" t="n">
        <f aca="false">E259*J259</f>
        <v>0</v>
      </c>
      <c r="O259" s="149" t="n">
        <v>2</v>
      </c>
      <c r="AA259" s="119" t="n">
        <v>1</v>
      </c>
      <c r="AB259" s="119" t="n">
        <v>7</v>
      </c>
      <c r="AC259" s="119" t="n">
        <v>7</v>
      </c>
      <c r="AZ259" s="119" t="n">
        <v>2</v>
      </c>
      <c r="BA259" s="119" t="n">
        <f aca="false">IF(AZ259=1,G259,0)</f>
        <v>0</v>
      </c>
      <c r="BB259" s="119" t="n">
        <f aca="false">IF(AZ259=2,G259,0)</f>
        <v>0</v>
      </c>
      <c r="BC259" s="119" t="n">
        <f aca="false">IF(AZ259=3,G259,0)</f>
        <v>0</v>
      </c>
      <c r="BD259" s="119" t="n">
        <f aca="false">IF(AZ259=4,G259,0)</f>
        <v>0</v>
      </c>
      <c r="BE259" s="119" t="n">
        <f aca="false">IF(AZ259=5,G259,0)</f>
        <v>0</v>
      </c>
      <c r="CA259" s="149" t="n">
        <v>1</v>
      </c>
      <c r="CB259" s="149" t="n">
        <v>7</v>
      </c>
    </row>
    <row r="260" customFormat="false" ht="22.5" hidden="false" customHeight="false" outlineLevel="0" collapsed="false">
      <c r="A260" s="150" t="n">
        <v>156</v>
      </c>
      <c r="B260" s="151" t="s">
        <v>518</v>
      </c>
      <c r="C260" s="152" t="s">
        <v>519</v>
      </c>
      <c r="D260" s="153" t="s">
        <v>149</v>
      </c>
      <c r="E260" s="154" t="n">
        <v>6</v>
      </c>
      <c r="F260" s="154" t="n">
        <v>0</v>
      </c>
      <c r="G260" s="155" t="n">
        <f aca="false">E260*F260</f>
        <v>0</v>
      </c>
      <c r="H260" s="156" t="n">
        <v>0</v>
      </c>
      <c r="I260" s="157" t="n">
        <f aca="false">E260*H260</f>
        <v>0</v>
      </c>
      <c r="J260" s="156"/>
      <c r="K260" s="157" t="n">
        <f aca="false">E260*J260</f>
        <v>0</v>
      </c>
      <c r="O260" s="149" t="n">
        <v>2</v>
      </c>
      <c r="AA260" s="119" t="n">
        <v>12</v>
      </c>
      <c r="AB260" s="119" t="n">
        <v>0</v>
      </c>
      <c r="AC260" s="119" t="n">
        <v>67</v>
      </c>
      <c r="AZ260" s="119" t="n">
        <v>2</v>
      </c>
      <c r="BA260" s="119" t="n">
        <f aca="false">IF(AZ260=1,G260,0)</f>
        <v>0</v>
      </c>
      <c r="BB260" s="119" t="n">
        <f aca="false">IF(AZ260=2,G260,0)</f>
        <v>0</v>
      </c>
      <c r="BC260" s="119" t="n">
        <f aca="false">IF(AZ260=3,G260,0)</f>
        <v>0</v>
      </c>
      <c r="BD260" s="119" t="n">
        <f aca="false">IF(AZ260=4,G260,0)</f>
        <v>0</v>
      </c>
      <c r="BE260" s="119" t="n">
        <f aca="false">IF(AZ260=5,G260,0)</f>
        <v>0</v>
      </c>
      <c r="CA260" s="149" t="n">
        <v>12</v>
      </c>
      <c r="CB260" s="149" t="n">
        <v>0</v>
      </c>
    </row>
    <row r="261" customFormat="false" ht="12.75" hidden="false" customHeight="true" outlineLevel="0" collapsed="false">
      <c r="A261" s="175"/>
      <c r="B261" s="176"/>
      <c r="C261" s="177" t="s">
        <v>520</v>
      </c>
      <c r="D261" s="177"/>
      <c r="E261" s="177"/>
      <c r="F261" s="177"/>
      <c r="G261" s="177"/>
      <c r="I261" s="178"/>
      <c r="K261" s="178"/>
      <c r="L261" s="179" t="s">
        <v>520</v>
      </c>
      <c r="O261" s="149" t="n">
        <v>3</v>
      </c>
    </row>
    <row r="262" customFormat="false" ht="22.5" hidden="false" customHeight="false" outlineLevel="0" collapsed="false">
      <c r="A262" s="150" t="n">
        <v>157</v>
      </c>
      <c r="B262" s="151" t="s">
        <v>521</v>
      </c>
      <c r="C262" s="152" t="s">
        <v>522</v>
      </c>
      <c r="D262" s="153" t="s">
        <v>149</v>
      </c>
      <c r="E262" s="154" t="n">
        <v>2</v>
      </c>
      <c r="F262" s="154" t="n">
        <v>0</v>
      </c>
      <c r="G262" s="155" t="n">
        <f aca="false">E262*F262</f>
        <v>0</v>
      </c>
      <c r="H262" s="156" t="n">
        <v>0</v>
      </c>
      <c r="I262" s="157" t="n">
        <f aca="false">E262*H262</f>
        <v>0</v>
      </c>
      <c r="J262" s="156"/>
      <c r="K262" s="157" t="n">
        <f aca="false">E262*J262</f>
        <v>0</v>
      </c>
      <c r="O262" s="149" t="n">
        <v>2</v>
      </c>
      <c r="AA262" s="119" t="n">
        <v>12</v>
      </c>
      <c r="AB262" s="119" t="n">
        <v>0</v>
      </c>
      <c r="AC262" s="119" t="n">
        <v>68</v>
      </c>
      <c r="AZ262" s="119" t="n">
        <v>2</v>
      </c>
      <c r="BA262" s="119" t="n">
        <f aca="false">IF(AZ262=1,G262,0)</f>
        <v>0</v>
      </c>
      <c r="BB262" s="119" t="n">
        <f aca="false">IF(AZ262=2,G262,0)</f>
        <v>0</v>
      </c>
      <c r="BC262" s="119" t="n">
        <f aca="false">IF(AZ262=3,G262,0)</f>
        <v>0</v>
      </c>
      <c r="BD262" s="119" t="n">
        <f aca="false">IF(AZ262=4,G262,0)</f>
        <v>0</v>
      </c>
      <c r="BE262" s="119" t="n">
        <f aca="false">IF(AZ262=5,G262,0)</f>
        <v>0</v>
      </c>
      <c r="CA262" s="149" t="n">
        <v>12</v>
      </c>
      <c r="CB262" s="149" t="n">
        <v>0</v>
      </c>
    </row>
    <row r="263" customFormat="false" ht="12.75" hidden="false" customHeight="true" outlineLevel="0" collapsed="false">
      <c r="A263" s="175"/>
      <c r="B263" s="176"/>
      <c r="C263" s="177" t="s">
        <v>520</v>
      </c>
      <c r="D263" s="177"/>
      <c r="E263" s="177"/>
      <c r="F263" s="177"/>
      <c r="G263" s="177"/>
      <c r="I263" s="178"/>
      <c r="K263" s="178"/>
      <c r="L263" s="179" t="s">
        <v>520</v>
      </c>
      <c r="O263" s="149" t="n">
        <v>3</v>
      </c>
    </row>
    <row r="264" customFormat="false" ht="22.5" hidden="false" customHeight="false" outlineLevel="0" collapsed="false">
      <c r="A264" s="150" t="n">
        <v>158</v>
      </c>
      <c r="B264" s="151" t="s">
        <v>523</v>
      </c>
      <c r="C264" s="152" t="s">
        <v>524</v>
      </c>
      <c r="D264" s="153" t="s">
        <v>149</v>
      </c>
      <c r="E264" s="154" t="n">
        <v>2</v>
      </c>
      <c r="F264" s="154" t="n">
        <v>0</v>
      </c>
      <c r="G264" s="155" t="n">
        <f aca="false">E264*F264</f>
        <v>0</v>
      </c>
      <c r="H264" s="156" t="n">
        <v>0</v>
      </c>
      <c r="I264" s="157" t="n">
        <f aca="false">E264*H264</f>
        <v>0</v>
      </c>
      <c r="J264" s="156"/>
      <c r="K264" s="157" t="n">
        <f aca="false">E264*J264</f>
        <v>0</v>
      </c>
      <c r="O264" s="149" t="n">
        <v>2</v>
      </c>
      <c r="AA264" s="119" t="n">
        <v>12</v>
      </c>
      <c r="AB264" s="119" t="n">
        <v>0</v>
      </c>
      <c r="AC264" s="119" t="n">
        <v>69</v>
      </c>
      <c r="AZ264" s="119" t="n">
        <v>2</v>
      </c>
      <c r="BA264" s="119" t="n">
        <f aca="false">IF(AZ264=1,G264,0)</f>
        <v>0</v>
      </c>
      <c r="BB264" s="119" t="n">
        <f aca="false">IF(AZ264=2,G264,0)</f>
        <v>0</v>
      </c>
      <c r="BC264" s="119" t="n">
        <f aca="false">IF(AZ264=3,G264,0)</f>
        <v>0</v>
      </c>
      <c r="BD264" s="119" t="n">
        <f aca="false">IF(AZ264=4,G264,0)</f>
        <v>0</v>
      </c>
      <c r="BE264" s="119" t="n">
        <f aca="false">IF(AZ264=5,G264,0)</f>
        <v>0</v>
      </c>
      <c r="CA264" s="149" t="n">
        <v>12</v>
      </c>
      <c r="CB264" s="149" t="n">
        <v>0</v>
      </c>
    </row>
    <row r="265" customFormat="false" ht="12.75" hidden="false" customHeight="true" outlineLevel="0" collapsed="false">
      <c r="A265" s="175"/>
      <c r="B265" s="176"/>
      <c r="C265" s="177" t="s">
        <v>520</v>
      </c>
      <c r="D265" s="177"/>
      <c r="E265" s="177"/>
      <c r="F265" s="177"/>
      <c r="G265" s="177"/>
      <c r="I265" s="178"/>
      <c r="K265" s="178"/>
      <c r="L265" s="179" t="s">
        <v>520</v>
      </c>
      <c r="O265" s="149" t="n">
        <v>3</v>
      </c>
    </row>
    <row r="266" customFormat="false" ht="22.5" hidden="false" customHeight="false" outlineLevel="0" collapsed="false">
      <c r="A266" s="150" t="n">
        <v>159</v>
      </c>
      <c r="B266" s="151" t="s">
        <v>525</v>
      </c>
      <c r="C266" s="152" t="s">
        <v>526</v>
      </c>
      <c r="D266" s="153" t="s">
        <v>149</v>
      </c>
      <c r="E266" s="154" t="n">
        <v>2</v>
      </c>
      <c r="F266" s="154" t="n">
        <v>0</v>
      </c>
      <c r="G266" s="155" t="n">
        <f aca="false">E266*F266</f>
        <v>0</v>
      </c>
      <c r="H266" s="156" t="n">
        <v>0</v>
      </c>
      <c r="I266" s="157" t="n">
        <f aca="false">E266*H266</f>
        <v>0</v>
      </c>
      <c r="J266" s="156"/>
      <c r="K266" s="157" t="n">
        <f aca="false">E266*J266</f>
        <v>0</v>
      </c>
      <c r="O266" s="149" t="n">
        <v>2</v>
      </c>
      <c r="AA266" s="119" t="n">
        <v>12</v>
      </c>
      <c r="AB266" s="119" t="n">
        <v>0</v>
      </c>
      <c r="AC266" s="119" t="n">
        <v>70</v>
      </c>
      <c r="AZ266" s="119" t="n">
        <v>2</v>
      </c>
      <c r="BA266" s="119" t="n">
        <f aca="false">IF(AZ266=1,G266,0)</f>
        <v>0</v>
      </c>
      <c r="BB266" s="119" t="n">
        <f aca="false">IF(AZ266=2,G266,0)</f>
        <v>0</v>
      </c>
      <c r="BC266" s="119" t="n">
        <f aca="false">IF(AZ266=3,G266,0)</f>
        <v>0</v>
      </c>
      <c r="BD266" s="119" t="n">
        <f aca="false">IF(AZ266=4,G266,0)</f>
        <v>0</v>
      </c>
      <c r="BE266" s="119" t="n">
        <f aca="false">IF(AZ266=5,G266,0)</f>
        <v>0</v>
      </c>
      <c r="CA266" s="149" t="n">
        <v>12</v>
      </c>
      <c r="CB266" s="149" t="n">
        <v>0</v>
      </c>
    </row>
    <row r="267" customFormat="false" ht="12.75" hidden="false" customHeight="true" outlineLevel="0" collapsed="false">
      <c r="A267" s="175"/>
      <c r="B267" s="176"/>
      <c r="C267" s="177" t="s">
        <v>520</v>
      </c>
      <c r="D267" s="177"/>
      <c r="E267" s="177"/>
      <c r="F267" s="177"/>
      <c r="G267" s="177"/>
      <c r="I267" s="178"/>
      <c r="K267" s="178"/>
      <c r="L267" s="179" t="s">
        <v>520</v>
      </c>
      <c r="O267" s="149" t="n">
        <v>3</v>
      </c>
    </row>
    <row r="268" customFormat="false" ht="12.75" hidden="false" customHeight="false" outlineLevel="0" collapsed="false">
      <c r="A268" s="150" t="n">
        <v>160</v>
      </c>
      <c r="B268" s="151" t="s">
        <v>527</v>
      </c>
      <c r="C268" s="152" t="s">
        <v>528</v>
      </c>
      <c r="D268" s="153" t="s">
        <v>142</v>
      </c>
      <c r="E268" s="154" t="n">
        <v>663.7489</v>
      </c>
      <c r="F268" s="154" t="n">
        <v>0</v>
      </c>
      <c r="G268" s="155" t="n">
        <f aca="false">E268*F268</f>
        <v>0</v>
      </c>
      <c r="H268" s="156" t="n">
        <v>0.0002</v>
      </c>
      <c r="I268" s="157" t="n">
        <f aca="false">E268*H268</f>
        <v>0.13274978</v>
      </c>
      <c r="J268" s="156"/>
      <c r="K268" s="157" t="n">
        <f aca="false">E268*J268</f>
        <v>0</v>
      </c>
      <c r="O268" s="149" t="n">
        <v>2</v>
      </c>
      <c r="AA268" s="119" t="n">
        <v>3</v>
      </c>
      <c r="AB268" s="119" t="n">
        <v>7</v>
      </c>
      <c r="AC268" s="119" t="n">
        <v>28323119</v>
      </c>
      <c r="AZ268" s="119" t="n">
        <v>2</v>
      </c>
      <c r="BA268" s="119" t="n">
        <f aca="false">IF(AZ268=1,G268,0)</f>
        <v>0</v>
      </c>
      <c r="BB268" s="119" t="n">
        <f aca="false">IF(AZ268=2,G268,0)</f>
        <v>0</v>
      </c>
      <c r="BC268" s="119" t="n">
        <f aca="false">IF(AZ268=3,G268,0)</f>
        <v>0</v>
      </c>
      <c r="BD268" s="119" t="n">
        <f aca="false">IF(AZ268=4,G268,0)</f>
        <v>0</v>
      </c>
      <c r="BE268" s="119" t="n">
        <f aca="false">IF(AZ268=5,G268,0)</f>
        <v>0</v>
      </c>
      <c r="CA268" s="149" t="n">
        <v>3</v>
      </c>
      <c r="CB268" s="149" t="n">
        <v>7</v>
      </c>
    </row>
    <row r="269" customFormat="false" ht="22.5" hidden="false" customHeight="false" outlineLevel="0" collapsed="false">
      <c r="A269" s="150" t="n">
        <v>161</v>
      </c>
      <c r="B269" s="151" t="s">
        <v>293</v>
      </c>
      <c r="C269" s="152" t="s">
        <v>294</v>
      </c>
      <c r="D269" s="153" t="s">
        <v>142</v>
      </c>
      <c r="E269" s="154" t="n">
        <v>6805.7</v>
      </c>
      <c r="F269" s="154" t="n">
        <v>0</v>
      </c>
      <c r="G269" s="155" t="n">
        <f aca="false">E269*F269</f>
        <v>0</v>
      </c>
      <c r="H269" s="156" t="n">
        <v>0.004</v>
      </c>
      <c r="I269" s="157" t="n">
        <f aca="false">E269*H269</f>
        <v>27.2228</v>
      </c>
      <c r="J269" s="156"/>
      <c r="K269" s="157" t="n">
        <f aca="false">E269*J269</f>
        <v>0</v>
      </c>
      <c r="O269" s="149" t="n">
        <v>2</v>
      </c>
      <c r="AA269" s="119" t="n">
        <v>3</v>
      </c>
      <c r="AB269" s="119" t="n">
        <v>7</v>
      </c>
      <c r="AC269" s="119" t="n">
        <v>62852265</v>
      </c>
      <c r="AZ269" s="119" t="n">
        <v>2</v>
      </c>
      <c r="BA269" s="119" t="n">
        <f aca="false">IF(AZ269=1,G269,0)</f>
        <v>0</v>
      </c>
      <c r="BB269" s="119" t="n">
        <f aca="false">IF(AZ269=2,G269,0)</f>
        <v>0</v>
      </c>
      <c r="BC269" s="119" t="n">
        <f aca="false">IF(AZ269=3,G269,0)</f>
        <v>0</v>
      </c>
      <c r="BD269" s="119" t="n">
        <f aca="false">IF(AZ269=4,G269,0)</f>
        <v>0</v>
      </c>
      <c r="BE269" s="119" t="n">
        <f aca="false">IF(AZ269=5,G269,0)</f>
        <v>0</v>
      </c>
      <c r="CA269" s="149" t="n">
        <v>3</v>
      </c>
      <c r="CB269" s="149" t="n">
        <v>7</v>
      </c>
    </row>
    <row r="270" customFormat="false" ht="22.5" hidden="false" customHeight="false" outlineLevel="0" collapsed="false">
      <c r="A270" s="150" t="n">
        <v>162</v>
      </c>
      <c r="B270" s="151" t="s">
        <v>293</v>
      </c>
      <c r="C270" s="152" t="s">
        <v>294</v>
      </c>
      <c r="D270" s="153" t="s">
        <v>142</v>
      </c>
      <c r="E270" s="154" t="n">
        <v>1327.4979</v>
      </c>
      <c r="F270" s="154" t="n">
        <v>0</v>
      </c>
      <c r="G270" s="155" t="n">
        <f aca="false">E270*F270</f>
        <v>0</v>
      </c>
      <c r="H270" s="156" t="n">
        <v>0.004</v>
      </c>
      <c r="I270" s="157" t="n">
        <f aca="false">E270*H270</f>
        <v>5.3099916</v>
      </c>
      <c r="J270" s="156"/>
      <c r="K270" s="157" t="n">
        <f aca="false">E270*J270</f>
        <v>0</v>
      </c>
      <c r="O270" s="149" t="n">
        <v>2</v>
      </c>
      <c r="AA270" s="119" t="n">
        <v>3</v>
      </c>
      <c r="AB270" s="119" t="n">
        <v>7</v>
      </c>
      <c r="AC270" s="119" t="n">
        <v>62852265</v>
      </c>
      <c r="AZ270" s="119" t="n">
        <v>2</v>
      </c>
      <c r="BA270" s="119" t="n">
        <f aca="false">IF(AZ270=1,G270,0)</f>
        <v>0</v>
      </c>
      <c r="BB270" s="119" t="n">
        <f aca="false">IF(AZ270=2,G270,0)</f>
        <v>0</v>
      </c>
      <c r="BC270" s="119" t="n">
        <f aca="false">IF(AZ270=3,G270,0)</f>
        <v>0</v>
      </c>
      <c r="BD270" s="119" t="n">
        <f aca="false">IF(AZ270=4,G270,0)</f>
        <v>0</v>
      </c>
      <c r="BE270" s="119" t="n">
        <f aca="false">IF(AZ270=5,G270,0)</f>
        <v>0</v>
      </c>
      <c r="CA270" s="149" t="n">
        <v>3</v>
      </c>
      <c r="CB270" s="149" t="n">
        <v>7</v>
      </c>
    </row>
    <row r="271" customFormat="false" ht="12.75" hidden="false" customHeight="false" outlineLevel="0" collapsed="false">
      <c r="A271" s="150" t="n">
        <v>163</v>
      </c>
      <c r="B271" s="151" t="s">
        <v>529</v>
      </c>
      <c r="C271" s="152" t="s">
        <v>530</v>
      </c>
      <c r="D271" s="153" t="s">
        <v>142</v>
      </c>
      <c r="E271" s="154" t="n">
        <v>3402.85</v>
      </c>
      <c r="F271" s="154" t="n">
        <v>0</v>
      </c>
      <c r="G271" s="155" t="n">
        <f aca="false">E271*F271</f>
        <v>0</v>
      </c>
      <c r="H271" s="156" t="n">
        <v>0.0005</v>
      </c>
      <c r="I271" s="157" t="n">
        <f aca="false">E271*H271</f>
        <v>1.701425</v>
      </c>
      <c r="J271" s="156"/>
      <c r="K271" s="157" t="n">
        <f aca="false">E271*J271</f>
        <v>0</v>
      </c>
      <c r="O271" s="149" t="n">
        <v>2</v>
      </c>
      <c r="AA271" s="119" t="n">
        <v>3</v>
      </c>
      <c r="AB271" s="119" t="n">
        <v>7</v>
      </c>
      <c r="AC271" s="119" t="n">
        <v>693660194</v>
      </c>
      <c r="AZ271" s="119" t="n">
        <v>2</v>
      </c>
      <c r="BA271" s="119" t="n">
        <f aca="false">IF(AZ271=1,G271,0)</f>
        <v>0</v>
      </c>
      <c r="BB271" s="119" t="n">
        <f aca="false">IF(AZ271=2,G271,0)</f>
        <v>0</v>
      </c>
      <c r="BC271" s="119" t="n">
        <f aca="false">IF(AZ271=3,G271,0)</f>
        <v>0</v>
      </c>
      <c r="BD271" s="119" t="n">
        <f aca="false">IF(AZ271=4,G271,0)</f>
        <v>0</v>
      </c>
      <c r="BE271" s="119" t="n">
        <f aca="false">IF(AZ271=5,G271,0)</f>
        <v>0</v>
      </c>
      <c r="CA271" s="149" t="n">
        <v>3</v>
      </c>
      <c r="CB271" s="149" t="n">
        <v>7</v>
      </c>
    </row>
    <row r="272" customFormat="false" ht="12.75" hidden="false" customHeight="false" outlineLevel="0" collapsed="false">
      <c r="A272" s="150" t="n">
        <v>164</v>
      </c>
      <c r="B272" s="151" t="s">
        <v>531</v>
      </c>
      <c r="C272" s="152" t="s">
        <v>532</v>
      </c>
      <c r="D272" s="153" t="s">
        <v>22</v>
      </c>
      <c r="E272" s="154"/>
      <c r="F272" s="154" t="n">
        <v>0</v>
      </c>
      <c r="G272" s="155" t="n">
        <f aca="false">E272*F272</f>
        <v>0</v>
      </c>
      <c r="H272" s="156" t="n">
        <v>0</v>
      </c>
      <c r="I272" s="157" t="n">
        <f aca="false">E272*H272</f>
        <v>0</v>
      </c>
      <c r="J272" s="156"/>
      <c r="K272" s="157" t="n">
        <f aca="false">E272*J272</f>
        <v>0</v>
      </c>
      <c r="O272" s="149" t="n">
        <v>2</v>
      </c>
      <c r="AA272" s="119" t="n">
        <v>7</v>
      </c>
      <c r="AB272" s="119" t="n">
        <v>1002</v>
      </c>
      <c r="AC272" s="119" t="n">
        <v>5</v>
      </c>
      <c r="AZ272" s="119" t="n">
        <v>2</v>
      </c>
      <c r="BA272" s="119" t="n">
        <f aca="false">IF(AZ272=1,G272,0)</f>
        <v>0</v>
      </c>
      <c r="BB272" s="119" t="n">
        <f aca="false">IF(AZ272=2,G272,0)</f>
        <v>0</v>
      </c>
      <c r="BC272" s="119" t="n">
        <f aca="false">IF(AZ272=3,G272,0)</f>
        <v>0</v>
      </c>
      <c r="BD272" s="119" t="n">
        <f aca="false">IF(AZ272=4,G272,0)</f>
        <v>0</v>
      </c>
      <c r="BE272" s="119" t="n">
        <f aca="false">IF(AZ272=5,G272,0)</f>
        <v>0</v>
      </c>
      <c r="CA272" s="149" t="n">
        <v>7</v>
      </c>
      <c r="CB272" s="149" t="n">
        <v>1002</v>
      </c>
    </row>
    <row r="273" customFormat="false" ht="12.75" hidden="false" customHeight="false" outlineLevel="0" collapsed="false">
      <c r="A273" s="158"/>
      <c r="B273" s="159" t="s">
        <v>155</v>
      </c>
      <c r="C273" s="160" t="s">
        <v>533</v>
      </c>
      <c r="D273" s="161"/>
      <c r="E273" s="162"/>
      <c r="F273" s="163"/>
      <c r="G273" s="164" t="n">
        <f aca="false">SUM(G247:G272)</f>
        <v>0</v>
      </c>
      <c r="H273" s="165"/>
      <c r="I273" s="166" t="n">
        <f aca="false">SUM(I247:I272)</f>
        <v>1201.26478716</v>
      </c>
      <c r="J273" s="165"/>
      <c r="K273" s="166" t="n">
        <f aca="false">SUM(K247:K272)</f>
        <v>0</v>
      </c>
      <c r="O273" s="149" t="n">
        <v>4</v>
      </c>
      <c r="BA273" s="167" t="n">
        <f aca="false">SUM(BA247:BA272)</f>
        <v>0</v>
      </c>
      <c r="BB273" s="167" t="n">
        <f aca="false">SUM(BB247:BB272)</f>
        <v>0</v>
      </c>
      <c r="BC273" s="167" t="n">
        <f aca="false">SUM(BC247:BC272)</f>
        <v>0</v>
      </c>
      <c r="BD273" s="167" t="n">
        <f aca="false">SUM(BD247:BD272)</f>
        <v>0</v>
      </c>
      <c r="BE273" s="167" t="n">
        <f aca="false">SUM(BE247:BE272)</f>
        <v>0</v>
      </c>
    </row>
    <row r="274" customFormat="false" ht="12.75" hidden="false" customHeight="false" outlineLevel="0" collapsed="false">
      <c r="A274" s="139" t="s">
        <v>130</v>
      </c>
      <c r="B274" s="140" t="s">
        <v>534</v>
      </c>
      <c r="C274" s="141" t="s">
        <v>535</v>
      </c>
      <c r="D274" s="142"/>
      <c r="E274" s="143"/>
      <c r="F274" s="143"/>
      <c r="G274" s="144"/>
      <c r="H274" s="145"/>
      <c r="I274" s="146"/>
      <c r="J274" s="147"/>
      <c r="K274" s="148"/>
      <c r="O274" s="149" t="n">
        <v>1</v>
      </c>
    </row>
    <row r="275" customFormat="false" ht="12.75" hidden="false" customHeight="false" outlineLevel="0" collapsed="false">
      <c r="A275" s="150" t="n">
        <v>165</v>
      </c>
      <c r="B275" s="151" t="s">
        <v>246</v>
      </c>
      <c r="C275" s="152" t="s">
        <v>247</v>
      </c>
      <c r="D275" s="153" t="s">
        <v>142</v>
      </c>
      <c r="E275" s="154" t="n">
        <v>42.3</v>
      </c>
      <c r="F275" s="154" t="n">
        <v>0</v>
      </c>
      <c r="G275" s="155" t="n">
        <f aca="false">E275*F275</f>
        <v>0</v>
      </c>
      <c r="H275" s="156" t="n">
        <v>0.072</v>
      </c>
      <c r="I275" s="157" t="n">
        <f aca="false">E275*H275</f>
        <v>3.0456</v>
      </c>
      <c r="J275" s="156" t="n">
        <v>0</v>
      </c>
      <c r="K275" s="157" t="n">
        <f aca="false">E275*J275</f>
        <v>0</v>
      </c>
      <c r="O275" s="149" t="n">
        <v>2</v>
      </c>
      <c r="AA275" s="119" t="n">
        <v>1</v>
      </c>
      <c r="AB275" s="119" t="n">
        <v>1</v>
      </c>
      <c r="AC275" s="119" t="n">
        <v>1</v>
      </c>
      <c r="AZ275" s="119" t="n">
        <v>2</v>
      </c>
      <c r="BA275" s="119" t="n">
        <f aca="false">IF(AZ275=1,G275,0)</f>
        <v>0</v>
      </c>
      <c r="BB275" s="119" t="n">
        <f aca="false">IF(AZ275=2,G275,0)</f>
        <v>0</v>
      </c>
      <c r="BC275" s="119" t="n">
        <f aca="false">IF(AZ275=3,G275,0)</f>
        <v>0</v>
      </c>
      <c r="BD275" s="119" t="n">
        <f aca="false">IF(AZ275=4,G275,0)</f>
        <v>0</v>
      </c>
      <c r="BE275" s="119" t="n">
        <f aca="false">IF(AZ275=5,G275,0)</f>
        <v>0</v>
      </c>
      <c r="CA275" s="149" t="n">
        <v>1</v>
      </c>
      <c r="CB275" s="149" t="n">
        <v>1</v>
      </c>
    </row>
    <row r="276" customFormat="false" ht="12.75" hidden="false" customHeight="false" outlineLevel="0" collapsed="false">
      <c r="A276" s="150" t="n">
        <v>166</v>
      </c>
      <c r="B276" s="151" t="s">
        <v>359</v>
      </c>
      <c r="C276" s="152" t="s">
        <v>360</v>
      </c>
      <c r="D276" s="153" t="s">
        <v>142</v>
      </c>
      <c r="E276" s="154" t="n">
        <v>438.62</v>
      </c>
      <c r="F276" s="154" t="n">
        <v>0</v>
      </c>
      <c r="G276" s="155" t="n">
        <f aca="false">E276*F276</f>
        <v>0</v>
      </c>
      <c r="H276" s="156" t="n">
        <v>0.07426</v>
      </c>
      <c r="I276" s="157" t="n">
        <f aca="false">E276*H276</f>
        <v>32.5719212</v>
      </c>
      <c r="J276" s="156" t="n">
        <v>0</v>
      </c>
      <c r="K276" s="157" t="n">
        <f aca="false">E276*J276</f>
        <v>0</v>
      </c>
      <c r="O276" s="149" t="n">
        <v>2</v>
      </c>
      <c r="AA276" s="119" t="n">
        <v>1</v>
      </c>
      <c r="AB276" s="119" t="n">
        <v>1</v>
      </c>
      <c r="AC276" s="119" t="n">
        <v>1</v>
      </c>
      <c r="AZ276" s="119" t="n">
        <v>2</v>
      </c>
      <c r="BA276" s="119" t="n">
        <f aca="false">IF(AZ276=1,G276,0)</f>
        <v>0</v>
      </c>
      <c r="BB276" s="119" t="n">
        <f aca="false">IF(AZ276=2,G276,0)</f>
        <v>0</v>
      </c>
      <c r="BC276" s="119" t="n">
        <f aca="false">IF(AZ276=3,G276,0)</f>
        <v>0</v>
      </c>
      <c r="BD276" s="119" t="n">
        <f aca="false">IF(AZ276=4,G276,0)</f>
        <v>0</v>
      </c>
      <c r="BE276" s="119" t="n">
        <f aca="false">IF(AZ276=5,G276,0)</f>
        <v>0</v>
      </c>
      <c r="CA276" s="149" t="n">
        <v>1</v>
      </c>
      <c r="CB276" s="149" t="n">
        <v>1</v>
      </c>
    </row>
    <row r="277" customFormat="false" ht="12.75" hidden="false" customHeight="true" outlineLevel="0" collapsed="false">
      <c r="A277" s="175"/>
      <c r="B277" s="176"/>
      <c r="C277" s="177" t="s">
        <v>536</v>
      </c>
      <c r="D277" s="177"/>
      <c r="E277" s="177"/>
      <c r="F277" s="177"/>
      <c r="G277" s="177"/>
      <c r="I277" s="178"/>
      <c r="K277" s="178"/>
      <c r="L277" s="179" t="s">
        <v>536</v>
      </c>
      <c r="O277" s="149" t="n">
        <v>3</v>
      </c>
    </row>
    <row r="278" customFormat="false" ht="12.75" hidden="false" customHeight="false" outlineLevel="0" collapsed="false">
      <c r="A278" s="150" t="n">
        <v>167</v>
      </c>
      <c r="B278" s="151" t="s">
        <v>537</v>
      </c>
      <c r="C278" s="152" t="s">
        <v>538</v>
      </c>
      <c r="D278" s="153" t="s">
        <v>142</v>
      </c>
      <c r="E278" s="154" t="n">
        <v>371</v>
      </c>
      <c r="F278" s="154" t="n">
        <v>0</v>
      </c>
      <c r="G278" s="155" t="n">
        <f aca="false">E278*F278</f>
        <v>0</v>
      </c>
      <c r="H278" s="156" t="n">
        <v>0.00036</v>
      </c>
      <c r="I278" s="157" t="n">
        <f aca="false">E278*H278</f>
        <v>0.13356</v>
      </c>
      <c r="J278" s="156" t="n">
        <v>0</v>
      </c>
      <c r="K278" s="157" t="n">
        <f aca="false">E278*J278</f>
        <v>0</v>
      </c>
      <c r="O278" s="149" t="n">
        <v>2</v>
      </c>
      <c r="AA278" s="119" t="n">
        <v>1</v>
      </c>
      <c r="AB278" s="119" t="n">
        <v>7</v>
      </c>
      <c r="AC278" s="119" t="n">
        <v>7</v>
      </c>
      <c r="AZ278" s="119" t="n">
        <v>2</v>
      </c>
      <c r="BA278" s="119" t="n">
        <f aca="false">IF(AZ278=1,G278,0)</f>
        <v>0</v>
      </c>
      <c r="BB278" s="119" t="n">
        <f aca="false">IF(AZ278=2,G278,0)</f>
        <v>0</v>
      </c>
      <c r="BC278" s="119" t="n">
        <f aca="false">IF(AZ278=3,G278,0)</f>
        <v>0</v>
      </c>
      <c r="BD278" s="119" t="n">
        <f aca="false">IF(AZ278=4,G278,0)</f>
        <v>0</v>
      </c>
      <c r="BE278" s="119" t="n">
        <f aca="false">IF(AZ278=5,G278,0)</f>
        <v>0</v>
      </c>
      <c r="CA278" s="149" t="n">
        <v>1</v>
      </c>
      <c r="CB278" s="149" t="n">
        <v>7</v>
      </c>
    </row>
    <row r="279" customFormat="false" ht="12.75" hidden="false" customHeight="true" outlineLevel="0" collapsed="false">
      <c r="A279" s="175"/>
      <c r="B279" s="176"/>
      <c r="C279" s="177" t="s">
        <v>539</v>
      </c>
      <c r="D279" s="177"/>
      <c r="E279" s="177"/>
      <c r="F279" s="177"/>
      <c r="G279" s="177"/>
      <c r="I279" s="178"/>
      <c r="K279" s="178"/>
      <c r="L279" s="179" t="s">
        <v>539</v>
      </c>
      <c r="O279" s="149" t="n">
        <v>3</v>
      </c>
    </row>
    <row r="280" customFormat="false" ht="12.75" hidden="false" customHeight="false" outlineLevel="0" collapsed="false">
      <c r="A280" s="150" t="n">
        <v>168</v>
      </c>
      <c r="B280" s="151" t="s">
        <v>537</v>
      </c>
      <c r="C280" s="152" t="s">
        <v>538</v>
      </c>
      <c r="D280" s="153" t="s">
        <v>142</v>
      </c>
      <c r="E280" s="154" t="n">
        <v>2680.7525</v>
      </c>
      <c r="F280" s="154" t="n">
        <v>0</v>
      </c>
      <c r="G280" s="155" t="n">
        <f aca="false">E280*F280</f>
        <v>0</v>
      </c>
      <c r="H280" s="156" t="n">
        <v>0.00036</v>
      </c>
      <c r="I280" s="157" t="n">
        <f aca="false">E280*H280</f>
        <v>0.9650709</v>
      </c>
      <c r="J280" s="156" t="n">
        <v>0</v>
      </c>
      <c r="K280" s="157" t="n">
        <f aca="false">E280*J280</f>
        <v>0</v>
      </c>
      <c r="O280" s="149" t="n">
        <v>2</v>
      </c>
      <c r="AA280" s="119" t="n">
        <v>1</v>
      </c>
      <c r="AB280" s="119" t="n">
        <v>7</v>
      </c>
      <c r="AC280" s="119" t="n">
        <v>7</v>
      </c>
      <c r="AZ280" s="119" t="n">
        <v>2</v>
      </c>
      <c r="BA280" s="119" t="n">
        <f aca="false">IF(AZ280=1,G280,0)</f>
        <v>0</v>
      </c>
      <c r="BB280" s="119" t="n">
        <f aca="false">IF(AZ280=2,G280,0)</f>
        <v>0</v>
      </c>
      <c r="BC280" s="119" t="n">
        <f aca="false">IF(AZ280=3,G280,0)</f>
        <v>0</v>
      </c>
      <c r="BD280" s="119" t="n">
        <f aca="false">IF(AZ280=4,G280,0)</f>
        <v>0</v>
      </c>
      <c r="BE280" s="119" t="n">
        <f aca="false">IF(AZ280=5,G280,0)</f>
        <v>0</v>
      </c>
      <c r="CA280" s="149" t="n">
        <v>1</v>
      </c>
      <c r="CB280" s="149" t="n">
        <v>7</v>
      </c>
    </row>
    <row r="281" customFormat="false" ht="12.75" hidden="false" customHeight="true" outlineLevel="0" collapsed="false">
      <c r="A281" s="175"/>
      <c r="B281" s="176"/>
      <c r="C281" s="177" t="s">
        <v>540</v>
      </c>
      <c r="D281" s="177"/>
      <c r="E281" s="177"/>
      <c r="F281" s="177"/>
      <c r="G281" s="177"/>
      <c r="I281" s="178"/>
      <c r="K281" s="178"/>
      <c r="L281" s="179" t="s">
        <v>540</v>
      </c>
      <c r="O281" s="149" t="n">
        <v>3</v>
      </c>
    </row>
    <row r="282" customFormat="false" ht="12.75" hidden="false" customHeight="false" outlineLevel="0" collapsed="false">
      <c r="A282" s="150" t="n">
        <v>169</v>
      </c>
      <c r="B282" s="151" t="s">
        <v>541</v>
      </c>
      <c r="C282" s="152" t="s">
        <v>542</v>
      </c>
      <c r="D282" s="153" t="s">
        <v>142</v>
      </c>
      <c r="E282" s="154" t="n">
        <v>443.92</v>
      </c>
      <c r="F282" s="154" t="n">
        <v>0</v>
      </c>
      <c r="G282" s="155" t="n">
        <f aca="false">E282*F282</f>
        <v>0</v>
      </c>
      <c r="H282" s="156" t="n">
        <v>0.00044</v>
      </c>
      <c r="I282" s="157" t="n">
        <f aca="false">E282*H282</f>
        <v>0.1953248</v>
      </c>
      <c r="J282" s="156" t="n">
        <v>0</v>
      </c>
      <c r="K282" s="157" t="n">
        <f aca="false">E282*J282</f>
        <v>0</v>
      </c>
      <c r="O282" s="149" t="n">
        <v>2</v>
      </c>
      <c r="AA282" s="119" t="n">
        <v>1</v>
      </c>
      <c r="AB282" s="119" t="n">
        <v>7</v>
      </c>
      <c r="AC282" s="119" t="n">
        <v>7</v>
      </c>
      <c r="AZ282" s="119" t="n">
        <v>2</v>
      </c>
      <c r="BA282" s="119" t="n">
        <f aca="false">IF(AZ282=1,G282,0)</f>
        <v>0</v>
      </c>
      <c r="BB282" s="119" t="n">
        <f aca="false">IF(AZ282=2,G282,0)</f>
        <v>0</v>
      </c>
      <c r="BC282" s="119" t="n">
        <f aca="false">IF(AZ282=3,G282,0)</f>
        <v>0</v>
      </c>
      <c r="BD282" s="119" t="n">
        <f aca="false">IF(AZ282=4,G282,0)</f>
        <v>0</v>
      </c>
      <c r="BE282" s="119" t="n">
        <f aca="false">IF(AZ282=5,G282,0)</f>
        <v>0</v>
      </c>
      <c r="CA282" s="149" t="n">
        <v>1</v>
      </c>
      <c r="CB282" s="149" t="n">
        <v>7</v>
      </c>
    </row>
    <row r="283" customFormat="false" ht="12.75" hidden="false" customHeight="true" outlineLevel="0" collapsed="false">
      <c r="A283" s="175"/>
      <c r="B283" s="176"/>
      <c r="C283" s="177" t="s">
        <v>543</v>
      </c>
      <c r="D283" s="177"/>
      <c r="E283" s="177"/>
      <c r="F283" s="177"/>
      <c r="G283" s="177"/>
      <c r="I283" s="178"/>
      <c r="K283" s="178"/>
      <c r="L283" s="179" t="s">
        <v>543</v>
      </c>
      <c r="O283" s="149" t="n">
        <v>3</v>
      </c>
    </row>
    <row r="284" customFormat="false" ht="12.75" hidden="false" customHeight="false" outlineLevel="0" collapsed="false">
      <c r="A284" s="150" t="n">
        <v>170</v>
      </c>
      <c r="B284" s="151" t="s">
        <v>544</v>
      </c>
      <c r="C284" s="152" t="s">
        <v>545</v>
      </c>
      <c r="D284" s="153" t="s">
        <v>142</v>
      </c>
      <c r="E284" s="154" t="n">
        <v>443.92</v>
      </c>
      <c r="F284" s="154" t="n">
        <v>0</v>
      </c>
      <c r="G284" s="155" t="n">
        <f aca="false">E284*F284</f>
        <v>0</v>
      </c>
      <c r="H284" s="156" t="n">
        <v>0</v>
      </c>
      <c r="I284" s="157" t="n">
        <f aca="false">E284*H284</f>
        <v>0</v>
      </c>
      <c r="J284" s="156" t="n">
        <v>0</v>
      </c>
      <c r="K284" s="157" t="n">
        <f aca="false">E284*J284</f>
        <v>0</v>
      </c>
      <c r="O284" s="149" t="n">
        <v>2</v>
      </c>
      <c r="AA284" s="119" t="n">
        <v>1</v>
      </c>
      <c r="AB284" s="119" t="n">
        <v>7</v>
      </c>
      <c r="AC284" s="119" t="n">
        <v>7</v>
      </c>
      <c r="AZ284" s="119" t="n">
        <v>2</v>
      </c>
      <c r="BA284" s="119" t="n">
        <f aca="false">IF(AZ284=1,G284,0)</f>
        <v>0</v>
      </c>
      <c r="BB284" s="119" t="n">
        <f aca="false">IF(AZ284=2,G284,0)</f>
        <v>0</v>
      </c>
      <c r="BC284" s="119" t="n">
        <f aca="false">IF(AZ284=3,G284,0)</f>
        <v>0</v>
      </c>
      <c r="BD284" s="119" t="n">
        <f aca="false">IF(AZ284=4,G284,0)</f>
        <v>0</v>
      </c>
      <c r="BE284" s="119" t="n">
        <f aca="false">IF(AZ284=5,G284,0)</f>
        <v>0</v>
      </c>
      <c r="CA284" s="149" t="n">
        <v>1</v>
      </c>
      <c r="CB284" s="149" t="n">
        <v>7</v>
      </c>
    </row>
    <row r="285" customFormat="false" ht="12.75" hidden="false" customHeight="true" outlineLevel="0" collapsed="false">
      <c r="A285" s="175"/>
      <c r="B285" s="176"/>
      <c r="C285" s="177" t="s">
        <v>543</v>
      </c>
      <c r="D285" s="177"/>
      <c r="E285" s="177"/>
      <c r="F285" s="177"/>
      <c r="G285" s="177"/>
      <c r="I285" s="178"/>
      <c r="K285" s="178"/>
      <c r="L285" s="179" t="s">
        <v>543</v>
      </c>
      <c r="O285" s="149" t="n">
        <v>3</v>
      </c>
    </row>
    <row r="286" customFormat="false" ht="12.75" hidden="false" customHeight="false" outlineLevel="0" collapsed="false">
      <c r="A286" s="150" t="n">
        <v>171</v>
      </c>
      <c r="B286" s="151" t="s">
        <v>546</v>
      </c>
      <c r="C286" s="152" t="s">
        <v>547</v>
      </c>
      <c r="D286" s="153" t="s">
        <v>142</v>
      </c>
      <c r="E286" s="154" t="n">
        <v>438.62</v>
      </c>
      <c r="F286" s="154" t="n">
        <v>0</v>
      </c>
      <c r="G286" s="155" t="n">
        <f aca="false">E286*F286</f>
        <v>0</v>
      </c>
      <c r="H286" s="156" t="n">
        <v>3E-005</v>
      </c>
      <c r="I286" s="157" t="n">
        <f aca="false">E286*H286</f>
        <v>0.0131586</v>
      </c>
      <c r="J286" s="156" t="n">
        <v>0</v>
      </c>
      <c r="K286" s="157" t="n">
        <f aca="false">E286*J286</f>
        <v>0</v>
      </c>
      <c r="O286" s="149" t="n">
        <v>2</v>
      </c>
      <c r="AA286" s="119" t="n">
        <v>1</v>
      </c>
      <c r="AB286" s="119" t="n">
        <v>7</v>
      </c>
      <c r="AC286" s="119" t="n">
        <v>7</v>
      </c>
      <c r="AZ286" s="119" t="n">
        <v>2</v>
      </c>
      <c r="BA286" s="119" t="n">
        <f aca="false">IF(AZ286=1,G286,0)</f>
        <v>0</v>
      </c>
      <c r="BB286" s="119" t="n">
        <f aca="false">IF(AZ286=2,G286,0)</f>
        <v>0</v>
      </c>
      <c r="BC286" s="119" t="n">
        <f aca="false">IF(AZ286=3,G286,0)</f>
        <v>0</v>
      </c>
      <c r="BD286" s="119" t="n">
        <f aca="false">IF(AZ286=4,G286,0)</f>
        <v>0</v>
      </c>
      <c r="BE286" s="119" t="n">
        <f aca="false">IF(AZ286=5,G286,0)</f>
        <v>0</v>
      </c>
      <c r="CA286" s="149" t="n">
        <v>1</v>
      </c>
      <c r="CB286" s="149" t="n">
        <v>7</v>
      </c>
    </row>
    <row r="287" customFormat="false" ht="12.75" hidden="false" customHeight="true" outlineLevel="0" collapsed="false">
      <c r="A287" s="175"/>
      <c r="B287" s="176"/>
      <c r="C287" s="177" t="s">
        <v>536</v>
      </c>
      <c r="D287" s="177"/>
      <c r="E287" s="177"/>
      <c r="F287" s="177"/>
      <c r="G287" s="177"/>
      <c r="I287" s="178"/>
      <c r="K287" s="178"/>
      <c r="L287" s="179" t="s">
        <v>536</v>
      </c>
      <c r="O287" s="149" t="n">
        <v>3</v>
      </c>
    </row>
    <row r="288" customFormat="false" ht="22.5" hidden="false" customHeight="false" outlineLevel="0" collapsed="false">
      <c r="A288" s="150" t="n">
        <v>172</v>
      </c>
      <c r="B288" s="151" t="s">
        <v>548</v>
      </c>
      <c r="C288" s="152" t="s">
        <v>549</v>
      </c>
      <c r="D288" s="153" t="s">
        <v>142</v>
      </c>
      <c r="E288" s="154" t="n">
        <v>438.62</v>
      </c>
      <c r="F288" s="154" t="n">
        <v>0</v>
      </c>
      <c r="G288" s="155" t="n">
        <f aca="false">E288*F288</f>
        <v>0</v>
      </c>
      <c r="H288" s="156" t="n">
        <v>0.0825</v>
      </c>
      <c r="I288" s="157" t="n">
        <f aca="false">E288*H288</f>
        <v>36.18615</v>
      </c>
      <c r="J288" s="156" t="n">
        <v>0</v>
      </c>
      <c r="K288" s="157" t="n">
        <f aca="false">E288*J288</f>
        <v>0</v>
      </c>
      <c r="O288" s="149" t="n">
        <v>2</v>
      </c>
      <c r="AA288" s="119" t="n">
        <v>1</v>
      </c>
      <c r="AB288" s="119" t="n">
        <v>7</v>
      </c>
      <c r="AC288" s="119" t="n">
        <v>7</v>
      </c>
      <c r="AZ288" s="119" t="n">
        <v>2</v>
      </c>
      <c r="BA288" s="119" t="n">
        <f aca="false">IF(AZ288=1,G288,0)</f>
        <v>0</v>
      </c>
      <c r="BB288" s="119" t="n">
        <f aca="false">IF(AZ288=2,G288,0)</f>
        <v>0</v>
      </c>
      <c r="BC288" s="119" t="n">
        <f aca="false">IF(AZ288=3,G288,0)</f>
        <v>0</v>
      </c>
      <c r="BD288" s="119" t="n">
        <f aca="false">IF(AZ288=4,G288,0)</f>
        <v>0</v>
      </c>
      <c r="BE288" s="119" t="n">
        <f aca="false">IF(AZ288=5,G288,0)</f>
        <v>0</v>
      </c>
      <c r="CA288" s="149" t="n">
        <v>1</v>
      </c>
      <c r="CB288" s="149" t="n">
        <v>7</v>
      </c>
    </row>
    <row r="289" customFormat="false" ht="12.75" hidden="false" customHeight="true" outlineLevel="0" collapsed="false">
      <c r="A289" s="175"/>
      <c r="B289" s="176"/>
      <c r="C289" s="177" t="s">
        <v>536</v>
      </c>
      <c r="D289" s="177"/>
      <c r="E289" s="177"/>
      <c r="F289" s="177"/>
      <c r="G289" s="177"/>
      <c r="I289" s="178"/>
      <c r="K289" s="178"/>
      <c r="L289" s="179" t="s">
        <v>536</v>
      </c>
      <c r="O289" s="149" t="n">
        <v>3</v>
      </c>
    </row>
    <row r="290" customFormat="false" ht="22.5" hidden="false" customHeight="false" outlineLevel="0" collapsed="false">
      <c r="A290" s="150" t="n">
        <v>173</v>
      </c>
      <c r="B290" s="151" t="s">
        <v>550</v>
      </c>
      <c r="C290" s="152" t="s">
        <v>551</v>
      </c>
      <c r="D290" s="153" t="s">
        <v>142</v>
      </c>
      <c r="E290" s="154" t="n">
        <v>2193.1</v>
      </c>
      <c r="F290" s="154" t="n">
        <v>0</v>
      </c>
      <c r="G290" s="155" t="n">
        <f aca="false">E290*F290</f>
        <v>0</v>
      </c>
      <c r="H290" s="156" t="n">
        <v>0.0167</v>
      </c>
      <c r="I290" s="157" t="n">
        <f aca="false">E290*H290</f>
        <v>36.62477</v>
      </c>
      <c r="J290" s="156" t="n">
        <v>0</v>
      </c>
      <c r="K290" s="157" t="n">
        <f aca="false">E290*J290</f>
        <v>0</v>
      </c>
      <c r="O290" s="149" t="n">
        <v>2</v>
      </c>
      <c r="AA290" s="119" t="n">
        <v>1</v>
      </c>
      <c r="AB290" s="119" t="n">
        <v>7</v>
      </c>
      <c r="AC290" s="119" t="n">
        <v>7</v>
      </c>
      <c r="AZ290" s="119" t="n">
        <v>2</v>
      </c>
      <c r="BA290" s="119" t="n">
        <f aca="false">IF(AZ290=1,G290,0)</f>
        <v>0</v>
      </c>
      <c r="BB290" s="119" t="n">
        <f aca="false">IF(AZ290=2,G290,0)</f>
        <v>0</v>
      </c>
      <c r="BC290" s="119" t="n">
        <f aca="false">IF(AZ290=3,G290,0)</f>
        <v>0</v>
      </c>
      <c r="BD290" s="119" t="n">
        <f aca="false">IF(AZ290=4,G290,0)</f>
        <v>0</v>
      </c>
      <c r="BE290" s="119" t="n">
        <f aca="false">IF(AZ290=5,G290,0)</f>
        <v>0</v>
      </c>
      <c r="CA290" s="149" t="n">
        <v>1</v>
      </c>
      <c r="CB290" s="149" t="n">
        <v>7</v>
      </c>
    </row>
    <row r="291" customFormat="false" ht="22.5" hidden="false" customHeight="false" outlineLevel="0" collapsed="false">
      <c r="A291" s="150" t="n">
        <v>174</v>
      </c>
      <c r="B291" s="151" t="s">
        <v>552</v>
      </c>
      <c r="C291" s="152" t="s">
        <v>553</v>
      </c>
      <c r="D291" s="153" t="s">
        <v>142</v>
      </c>
      <c r="E291" s="154" t="n">
        <v>443.92</v>
      </c>
      <c r="F291" s="154" t="n">
        <v>0</v>
      </c>
      <c r="G291" s="155" t="n">
        <f aca="false">E291*F291</f>
        <v>0</v>
      </c>
      <c r="H291" s="156" t="n">
        <v>0.0006</v>
      </c>
      <c r="I291" s="157" t="n">
        <f aca="false">E291*H291</f>
        <v>0.266352</v>
      </c>
      <c r="J291" s="156" t="n">
        <v>0</v>
      </c>
      <c r="K291" s="157" t="n">
        <f aca="false">E291*J291</f>
        <v>0</v>
      </c>
      <c r="O291" s="149" t="n">
        <v>2</v>
      </c>
      <c r="AA291" s="119" t="n">
        <v>1</v>
      </c>
      <c r="AB291" s="119" t="n">
        <v>7</v>
      </c>
      <c r="AC291" s="119" t="n">
        <v>7</v>
      </c>
      <c r="AZ291" s="119" t="n">
        <v>2</v>
      </c>
      <c r="BA291" s="119" t="n">
        <f aca="false">IF(AZ291=1,G291,0)</f>
        <v>0</v>
      </c>
      <c r="BB291" s="119" t="n">
        <f aca="false">IF(AZ291=2,G291,0)</f>
        <v>0</v>
      </c>
      <c r="BC291" s="119" t="n">
        <f aca="false">IF(AZ291=3,G291,0)</f>
        <v>0</v>
      </c>
      <c r="BD291" s="119" t="n">
        <f aca="false">IF(AZ291=4,G291,0)</f>
        <v>0</v>
      </c>
      <c r="BE291" s="119" t="n">
        <f aca="false">IF(AZ291=5,G291,0)</f>
        <v>0</v>
      </c>
      <c r="CA291" s="149" t="n">
        <v>1</v>
      </c>
      <c r="CB291" s="149" t="n">
        <v>7</v>
      </c>
    </row>
    <row r="292" customFormat="false" ht="12.75" hidden="false" customHeight="true" outlineLevel="0" collapsed="false">
      <c r="A292" s="175"/>
      <c r="B292" s="176"/>
      <c r="C292" s="177" t="s">
        <v>554</v>
      </c>
      <c r="D292" s="177"/>
      <c r="E292" s="177"/>
      <c r="F292" s="177"/>
      <c r="G292" s="177"/>
      <c r="I292" s="178"/>
      <c r="K292" s="178"/>
      <c r="L292" s="179" t="s">
        <v>554</v>
      </c>
      <c r="O292" s="149" t="n">
        <v>3</v>
      </c>
    </row>
    <row r="293" customFormat="false" ht="12.75" hidden="false" customHeight="false" outlineLevel="0" collapsed="false">
      <c r="A293" s="150" t="n">
        <v>175</v>
      </c>
      <c r="B293" s="151" t="s">
        <v>555</v>
      </c>
      <c r="C293" s="152" t="s">
        <v>556</v>
      </c>
      <c r="D293" s="153" t="s">
        <v>142</v>
      </c>
      <c r="E293" s="154" t="n">
        <v>443.92</v>
      </c>
      <c r="F293" s="154" t="n">
        <v>0</v>
      </c>
      <c r="G293" s="155" t="n">
        <f aca="false">E293*F293</f>
        <v>0</v>
      </c>
      <c r="H293" s="156" t="n">
        <v>0.00041</v>
      </c>
      <c r="I293" s="157" t="n">
        <f aca="false">E293*H293</f>
        <v>0.1820072</v>
      </c>
      <c r="J293" s="156" t="n">
        <v>0</v>
      </c>
      <c r="K293" s="157" t="n">
        <f aca="false">E293*J293</f>
        <v>0</v>
      </c>
      <c r="O293" s="149" t="n">
        <v>2</v>
      </c>
      <c r="AA293" s="119" t="n">
        <v>1</v>
      </c>
      <c r="AB293" s="119" t="n">
        <v>7</v>
      </c>
      <c r="AC293" s="119" t="n">
        <v>7</v>
      </c>
      <c r="AZ293" s="119" t="n">
        <v>2</v>
      </c>
      <c r="BA293" s="119" t="n">
        <f aca="false">IF(AZ293=1,G293,0)</f>
        <v>0</v>
      </c>
      <c r="BB293" s="119" t="n">
        <f aca="false">IF(AZ293=2,G293,0)</f>
        <v>0</v>
      </c>
      <c r="BC293" s="119" t="n">
        <f aca="false">IF(AZ293=3,G293,0)</f>
        <v>0</v>
      </c>
      <c r="BD293" s="119" t="n">
        <f aca="false">IF(AZ293=4,G293,0)</f>
        <v>0</v>
      </c>
      <c r="BE293" s="119" t="n">
        <f aca="false">IF(AZ293=5,G293,0)</f>
        <v>0</v>
      </c>
      <c r="CA293" s="149" t="n">
        <v>1</v>
      </c>
      <c r="CB293" s="149" t="n">
        <v>7</v>
      </c>
    </row>
    <row r="294" customFormat="false" ht="12.75" hidden="false" customHeight="true" outlineLevel="0" collapsed="false">
      <c r="A294" s="175"/>
      <c r="B294" s="176"/>
      <c r="C294" s="177" t="s">
        <v>543</v>
      </c>
      <c r="D294" s="177"/>
      <c r="E294" s="177"/>
      <c r="F294" s="177"/>
      <c r="G294" s="177"/>
      <c r="I294" s="178"/>
      <c r="K294" s="178"/>
      <c r="L294" s="179" t="s">
        <v>543</v>
      </c>
      <c r="O294" s="149" t="n">
        <v>3</v>
      </c>
    </row>
    <row r="295" customFormat="false" ht="12.75" hidden="false" customHeight="false" outlineLevel="0" collapsed="false">
      <c r="A295" s="150" t="n">
        <v>176</v>
      </c>
      <c r="B295" s="151" t="s">
        <v>557</v>
      </c>
      <c r="C295" s="152" t="s">
        <v>558</v>
      </c>
      <c r="D295" s="153" t="s">
        <v>142</v>
      </c>
      <c r="E295" s="154" t="n">
        <v>160.41</v>
      </c>
      <c r="F295" s="154" t="n">
        <v>0</v>
      </c>
      <c r="G295" s="155" t="n">
        <f aca="false">E295*F295</f>
        <v>0</v>
      </c>
      <c r="H295" s="156" t="n">
        <v>0</v>
      </c>
      <c r="I295" s="157" t="n">
        <f aca="false">E295*H295</f>
        <v>0</v>
      </c>
      <c r="J295" s="156" t="n">
        <v>0</v>
      </c>
      <c r="K295" s="157" t="n">
        <f aca="false">E295*J295</f>
        <v>0</v>
      </c>
      <c r="O295" s="149" t="n">
        <v>2</v>
      </c>
      <c r="AA295" s="119" t="n">
        <v>1</v>
      </c>
      <c r="AB295" s="119" t="n">
        <v>7</v>
      </c>
      <c r="AC295" s="119" t="n">
        <v>7</v>
      </c>
      <c r="AZ295" s="119" t="n">
        <v>2</v>
      </c>
      <c r="BA295" s="119" t="n">
        <f aca="false">IF(AZ295=1,G295,0)</f>
        <v>0</v>
      </c>
      <c r="BB295" s="119" t="n">
        <f aca="false">IF(AZ295=2,G295,0)</f>
        <v>0</v>
      </c>
      <c r="BC295" s="119" t="n">
        <f aca="false">IF(AZ295=3,G295,0)</f>
        <v>0</v>
      </c>
      <c r="BD295" s="119" t="n">
        <f aca="false">IF(AZ295=4,G295,0)</f>
        <v>0</v>
      </c>
      <c r="BE295" s="119" t="n">
        <f aca="false">IF(AZ295=5,G295,0)</f>
        <v>0</v>
      </c>
      <c r="CA295" s="149" t="n">
        <v>1</v>
      </c>
      <c r="CB295" s="149" t="n">
        <v>7</v>
      </c>
    </row>
    <row r="296" customFormat="false" ht="12.75" hidden="false" customHeight="true" outlineLevel="0" collapsed="false">
      <c r="A296" s="175"/>
      <c r="B296" s="176"/>
      <c r="C296" s="177" t="s">
        <v>559</v>
      </c>
      <c r="D296" s="177"/>
      <c r="E296" s="177"/>
      <c r="F296" s="177"/>
      <c r="G296" s="177"/>
      <c r="I296" s="178"/>
      <c r="K296" s="178"/>
      <c r="L296" s="179" t="s">
        <v>559</v>
      </c>
      <c r="O296" s="149" t="n">
        <v>3</v>
      </c>
    </row>
    <row r="297" customFormat="false" ht="12.75" hidden="false" customHeight="false" outlineLevel="0" collapsed="false">
      <c r="A297" s="150" t="n">
        <v>177</v>
      </c>
      <c r="B297" s="151" t="s">
        <v>560</v>
      </c>
      <c r="C297" s="152" t="s">
        <v>561</v>
      </c>
      <c r="D297" s="153" t="s">
        <v>142</v>
      </c>
      <c r="E297" s="154" t="n">
        <v>42.3</v>
      </c>
      <c r="F297" s="154" t="n">
        <v>0</v>
      </c>
      <c r="G297" s="155" t="n">
        <f aca="false">E297*F297</f>
        <v>0</v>
      </c>
      <c r="H297" s="156" t="n">
        <v>0.00055</v>
      </c>
      <c r="I297" s="157" t="n">
        <f aca="false">E297*H297</f>
        <v>0.023265</v>
      </c>
      <c r="J297" s="156" t="n">
        <v>0</v>
      </c>
      <c r="K297" s="157" t="n">
        <f aca="false">E297*J297</f>
        <v>0</v>
      </c>
      <c r="O297" s="149" t="n">
        <v>2</v>
      </c>
      <c r="AA297" s="119" t="n">
        <v>1</v>
      </c>
      <c r="AB297" s="119" t="n">
        <v>7</v>
      </c>
      <c r="AC297" s="119" t="n">
        <v>7</v>
      </c>
      <c r="AZ297" s="119" t="n">
        <v>2</v>
      </c>
      <c r="BA297" s="119" t="n">
        <f aca="false">IF(AZ297=1,G297,0)</f>
        <v>0</v>
      </c>
      <c r="BB297" s="119" t="n">
        <f aca="false">IF(AZ297=2,G297,0)</f>
        <v>0</v>
      </c>
      <c r="BC297" s="119" t="n">
        <f aca="false">IF(AZ297=3,G297,0)</f>
        <v>0</v>
      </c>
      <c r="BD297" s="119" t="n">
        <f aca="false">IF(AZ297=4,G297,0)</f>
        <v>0</v>
      </c>
      <c r="BE297" s="119" t="n">
        <f aca="false">IF(AZ297=5,G297,0)</f>
        <v>0</v>
      </c>
      <c r="CA297" s="149" t="n">
        <v>1</v>
      </c>
      <c r="CB297" s="149" t="n">
        <v>7</v>
      </c>
    </row>
    <row r="298" customFormat="false" ht="12.75" hidden="false" customHeight="true" outlineLevel="0" collapsed="false">
      <c r="A298" s="175"/>
      <c r="B298" s="176"/>
      <c r="C298" s="177" t="s">
        <v>536</v>
      </c>
      <c r="D298" s="177"/>
      <c r="E298" s="177"/>
      <c r="F298" s="177"/>
      <c r="G298" s="177"/>
      <c r="I298" s="178"/>
      <c r="K298" s="178"/>
      <c r="L298" s="179" t="s">
        <v>536</v>
      </c>
      <c r="O298" s="149" t="n">
        <v>3</v>
      </c>
    </row>
    <row r="299" customFormat="false" ht="12.75" hidden="false" customHeight="false" outlineLevel="0" collapsed="false">
      <c r="A299" s="150" t="n">
        <v>178</v>
      </c>
      <c r="B299" s="151" t="s">
        <v>562</v>
      </c>
      <c r="C299" s="152" t="s">
        <v>563</v>
      </c>
      <c r="D299" s="153" t="s">
        <v>142</v>
      </c>
      <c r="E299" s="154" t="n">
        <v>882.54</v>
      </c>
      <c r="F299" s="154" t="n">
        <v>0</v>
      </c>
      <c r="G299" s="155" t="n">
        <f aca="false">E299*F299</f>
        <v>0</v>
      </c>
      <c r="H299" s="156" t="n">
        <v>0.00229</v>
      </c>
      <c r="I299" s="157" t="n">
        <f aca="false">E299*H299</f>
        <v>2.0210166</v>
      </c>
      <c r="J299" s="156" t="n">
        <v>0</v>
      </c>
      <c r="K299" s="157" t="n">
        <f aca="false">E299*J299</f>
        <v>0</v>
      </c>
      <c r="O299" s="149" t="n">
        <v>2</v>
      </c>
      <c r="AA299" s="119" t="n">
        <v>1</v>
      </c>
      <c r="AB299" s="119" t="n">
        <v>7</v>
      </c>
      <c r="AC299" s="119" t="n">
        <v>7</v>
      </c>
      <c r="AZ299" s="119" t="n">
        <v>2</v>
      </c>
      <c r="BA299" s="119" t="n">
        <f aca="false">IF(AZ299=1,G299,0)</f>
        <v>0</v>
      </c>
      <c r="BB299" s="119" t="n">
        <f aca="false">IF(AZ299=2,G299,0)</f>
        <v>0</v>
      </c>
      <c r="BC299" s="119" t="n">
        <f aca="false">IF(AZ299=3,G299,0)</f>
        <v>0</v>
      </c>
      <c r="BD299" s="119" t="n">
        <f aca="false">IF(AZ299=4,G299,0)</f>
        <v>0</v>
      </c>
      <c r="BE299" s="119" t="n">
        <f aca="false">IF(AZ299=5,G299,0)</f>
        <v>0</v>
      </c>
      <c r="CA299" s="149" t="n">
        <v>1</v>
      </c>
      <c r="CB299" s="149" t="n">
        <v>7</v>
      </c>
    </row>
    <row r="300" customFormat="false" ht="12.75" hidden="false" customHeight="true" outlineLevel="0" collapsed="false">
      <c r="A300" s="175"/>
      <c r="B300" s="176"/>
      <c r="C300" s="177" t="s">
        <v>543</v>
      </c>
      <c r="D300" s="177"/>
      <c r="E300" s="177"/>
      <c r="F300" s="177"/>
      <c r="G300" s="177"/>
      <c r="I300" s="178"/>
      <c r="K300" s="178"/>
      <c r="L300" s="179" t="s">
        <v>543</v>
      </c>
      <c r="O300" s="149" t="n">
        <v>3</v>
      </c>
    </row>
    <row r="301" customFormat="false" ht="12.75" hidden="false" customHeight="false" outlineLevel="0" collapsed="false">
      <c r="A301" s="150" t="n">
        <v>179</v>
      </c>
      <c r="B301" s="151" t="s">
        <v>564</v>
      </c>
      <c r="C301" s="152" t="s">
        <v>565</v>
      </c>
      <c r="D301" s="153" t="s">
        <v>142</v>
      </c>
      <c r="E301" s="154" t="n">
        <v>89.415</v>
      </c>
      <c r="F301" s="154" t="n">
        <v>0</v>
      </c>
      <c r="G301" s="155" t="n">
        <f aca="false">E301*F301</f>
        <v>0</v>
      </c>
      <c r="H301" s="156" t="n">
        <v>0.00031</v>
      </c>
      <c r="I301" s="157" t="n">
        <f aca="false">E301*H301</f>
        <v>0.02771865</v>
      </c>
      <c r="J301" s="156" t="n">
        <v>0</v>
      </c>
      <c r="K301" s="157" t="n">
        <f aca="false">E301*J301</f>
        <v>0</v>
      </c>
      <c r="O301" s="149" t="n">
        <v>2</v>
      </c>
      <c r="AA301" s="119" t="n">
        <v>1</v>
      </c>
      <c r="AB301" s="119" t="n">
        <v>7</v>
      </c>
      <c r="AC301" s="119" t="n">
        <v>7</v>
      </c>
      <c r="AZ301" s="119" t="n">
        <v>2</v>
      </c>
      <c r="BA301" s="119" t="n">
        <f aca="false">IF(AZ301=1,G301,0)</f>
        <v>0</v>
      </c>
      <c r="BB301" s="119" t="n">
        <f aca="false">IF(AZ301=2,G301,0)</f>
        <v>0</v>
      </c>
      <c r="BC301" s="119" t="n">
        <f aca="false">IF(AZ301=3,G301,0)</f>
        <v>0</v>
      </c>
      <c r="BD301" s="119" t="n">
        <f aca="false">IF(AZ301=4,G301,0)</f>
        <v>0</v>
      </c>
      <c r="BE301" s="119" t="n">
        <f aca="false">IF(AZ301=5,G301,0)</f>
        <v>0</v>
      </c>
      <c r="CA301" s="149" t="n">
        <v>1</v>
      </c>
      <c r="CB301" s="149" t="n">
        <v>7</v>
      </c>
    </row>
    <row r="302" customFormat="false" ht="12.75" hidden="false" customHeight="true" outlineLevel="0" collapsed="false">
      <c r="A302" s="175"/>
      <c r="B302" s="176"/>
      <c r="C302" s="177" t="s">
        <v>536</v>
      </c>
      <c r="D302" s="177"/>
      <c r="E302" s="177"/>
      <c r="F302" s="177"/>
      <c r="G302" s="177"/>
      <c r="I302" s="178"/>
      <c r="K302" s="178"/>
      <c r="L302" s="179" t="s">
        <v>536</v>
      </c>
      <c r="O302" s="149" t="n">
        <v>3</v>
      </c>
    </row>
    <row r="303" customFormat="false" ht="12.75" hidden="false" customHeight="false" outlineLevel="0" collapsed="false">
      <c r="A303" s="150" t="n">
        <v>180</v>
      </c>
      <c r="B303" s="151" t="s">
        <v>566</v>
      </c>
      <c r="C303" s="152" t="s">
        <v>567</v>
      </c>
      <c r="D303" s="153" t="s">
        <v>142</v>
      </c>
      <c r="E303" s="154" t="n">
        <v>5361.505</v>
      </c>
      <c r="F303" s="154" t="n">
        <v>0</v>
      </c>
      <c r="G303" s="155" t="n">
        <f aca="false">E303*F303</f>
        <v>0</v>
      </c>
      <c r="H303" s="156" t="n">
        <v>0</v>
      </c>
      <c r="I303" s="157" t="n">
        <f aca="false">E303*H303</f>
        <v>0</v>
      </c>
      <c r="J303" s="156" t="n">
        <v>0</v>
      </c>
      <c r="K303" s="157" t="n">
        <f aca="false">E303*J303</f>
        <v>0</v>
      </c>
      <c r="O303" s="149" t="n">
        <v>2</v>
      </c>
      <c r="AA303" s="119" t="n">
        <v>1</v>
      </c>
      <c r="AB303" s="119" t="n">
        <v>7</v>
      </c>
      <c r="AC303" s="119" t="n">
        <v>7</v>
      </c>
      <c r="AZ303" s="119" t="n">
        <v>2</v>
      </c>
      <c r="BA303" s="119" t="n">
        <f aca="false">IF(AZ303=1,G303,0)</f>
        <v>0</v>
      </c>
      <c r="BB303" s="119" t="n">
        <f aca="false">IF(AZ303=2,G303,0)</f>
        <v>0</v>
      </c>
      <c r="BC303" s="119" t="n">
        <f aca="false">IF(AZ303=3,G303,0)</f>
        <v>0</v>
      </c>
      <c r="BD303" s="119" t="n">
        <f aca="false">IF(AZ303=4,G303,0)</f>
        <v>0</v>
      </c>
      <c r="BE303" s="119" t="n">
        <f aca="false">IF(AZ303=5,G303,0)</f>
        <v>0</v>
      </c>
      <c r="CA303" s="149" t="n">
        <v>1</v>
      </c>
      <c r="CB303" s="149" t="n">
        <v>7</v>
      </c>
    </row>
    <row r="304" customFormat="false" ht="12.75" hidden="false" customHeight="true" outlineLevel="0" collapsed="false">
      <c r="A304" s="175"/>
      <c r="B304" s="176"/>
      <c r="C304" s="177" t="s">
        <v>540</v>
      </c>
      <c r="D304" s="177"/>
      <c r="E304" s="177"/>
      <c r="F304" s="177"/>
      <c r="G304" s="177"/>
      <c r="I304" s="178"/>
      <c r="K304" s="178"/>
      <c r="L304" s="179" t="s">
        <v>540</v>
      </c>
      <c r="O304" s="149" t="n">
        <v>3</v>
      </c>
    </row>
    <row r="305" customFormat="false" ht="12.75" hidden="false" customHeight="false" outlineLevel="0" collapsed="false">
      <c r="A305" s="150" t="n">
        <v>181</v>
      </c>
      <c r="B305" s="151" t="s">
        <v>568</v>
      </c>
      <c r="C305" s="152" t="s">
        <v>569</v>
      </c>
      <c r="D305" s="153" t="s">
        <v>142</v>
      </c>
      <c r="E305" s="154" t="n">
        <v>469.1</v>
      </c>
      <c r="F305" s="154" t="n">
        <v>0</v>
      </c>
      <c r="G305" s="155" t="n">
        <f aca="false">E305*F305</f>
        <v>0</v>
      </c>
      <c r="H305" s="156" t="n">
        <v>7E-005</v>
      </c>
      <c r="I305" s="157" t="n">
        <f aca="false">E305*H305</f>
        <v>0.032837</v>
      </c>
      <c r="J305" s="156" t="n">
        <v>0</v>
      </c>
      <c r="K305" s="157" t="n">
        <f aca="false">E305*J305</f>
        <v>0</v>
      </c>
      <c r="O305" s="149" t="n">
        <v>2</v>
      </c>
      <c r="AA305" s="119" t="n">
        <v>1</v>
      </c>
      <c r="AB305" s="119" t="n">
        <v>7</v>
      </c>
      <c r="AC305" s="119" t="n">
        <v>7</v>
      </c>
      <c r="AZ305" s="119" t="n">
        <v>2</v>
      </c>
      <c r="BA305" s="119" t="n">
        <f aca="false">IF(AZ305=1,G305,0)</f>
        <v>0</v>
      </c>
      <c r="BB305" s="119" t="n">
        <f aca="false">IF(AZ305=2,G305,0)</f>
        <v>0</v>
      </c>
      <c r="BC305" s="119" t="n">
        <f aca="false">IF(AZ305=3,G305,0)</f>
        <v>0</v>
      </c>
      <c r="BD305" s="119" t="n">
        <f aca="false">IF(AZ305=4,G305,0)</f>
        <v>0</v>
      </c>
      <c r="BE305" s="119" t="n">
        <f aca="false">IF(AZ305=5,G305,0)</f>
        <v>0</v>
      </c>
      <c r="CA305" s="149" t="n">
        <v>1</v>
      </c>
      <c r="CB305" s="149" t="n">
        <v>7</v>
      </c>
    </row>
    <row r="306" customFormat="false" ht="12.75" hidden="false" customHeight="true" outlineLevel="0" collapsed="false">
      <c r="A306" s="175"/>
      <c r="B306" s="176"/>
      <c r="C306" s="177" t="s">
        <v>570</v>
      </c>
      <c r="D306" s="177"/>
      <c r="E306" s="177"/>
      <c r="F306" s="177"/>
      <c r="G306" s="177"/>
      <c r="I306" s="178"/>
      <c r="K306" s="178"/>
      <c r="L306" s="179" t="s">
        <v>570</v>
      </c>
      <c r="O306" s="149" t="n">
        <v>3</v>
      </c>
    </row>
    <row r="307" customFormat="false" ht="22.5" hidden="false" customHeight="false" outlineLevel="0" collapsed="false">
      <c r="A307" s="150" t="n">
        <v>182</v>
      </c>
      <c r="B307" s="151" t="s">
        <v>571</v>
      </c>
      <c r="C307" s="152" t="s">
        <v>572</v>
      </c>
      <c r="D307" s="153" t="s">
        <v>142</v>
      </c>
      <c r="E307" s="154" t="n">
        <v>10</v>
      </c>
      <c r="F307" s="154" t="n">
        <v>0</v>
      </c>
      <c r="G307" s="155" t="n">
        <f aca="false">E307*F307</f>
        <v>0</v>
      </c>
      <c r="H307" s="156" t="n">
        <v>0</v>
      </c>
      <c r="I307" s="157" t="n">
        <f aca="false">E307*H307</f>
        <v>0</v>
      </c>
      <c r="J307" s="156"/>
      <c r="K307" s="157" t="n">
        <f aca="false">E307*J307</f>
        <v>0</v>
      </c>
      <c r="O307" s="149" t="n">
        <v>2</v>
      </c>
      <c r="AA307" s="119" t="n">
        <v>12</v>
      </c>
      <c r="AB307" s="119" t="n">
        <v>0</v>
      </c>
      <c r="AC307" s="119" t="n">
        <v>71</v>
      </c>
      <c r="AZ307" s="119" t="n">
        <v>2</v>
      </c>
      <c r="BA307" s="119" t="n">
        <f aca="false">IF(AZ307=1,G307,0)</f>
        <v>0</v>
      </c>
      <c r="BB307" s="119" t="n">
        <f aca="false">IF(AZ307=2,G307,0)</f>
        <v>0</v>
      </c>
      <c r="BC307" s="119" t="n">
        <f aca="false">IF(AZ307=3,G307,0)</f>
        <v>0</v>
      </c>
      <c r="BD307" s="119" t="n">
        <f aca="false">IF(AZ307=4,G307,0)</f>
        <v>0</v>
      </c>
      <c r="BE307" s="119" t="n">
        <f aca="false">IF(AZ307=5,G307,0)</f>
        <v>0</v>
      </c>
      <c r="CA307" s="149" t="n">
        <v>12</v>
      </c>
      <c r="CB307" s="149" t="n">
        <v>0</v>
      </c>
    </row>
    <row r="308" customFormat="false" ht="22.5" hidden="false" customHeight="false" outlineLevel="0" collapsed="false">
      <c r="A308" s="150" t="n">
        <v>183</v>
      </c>
      <c r="B308" s="151" t="s">
        <v>573</v>
      </c>
      <c r="C308" s="152" t="s">
        <v>574</v>
      </c>
      <c r="D308" s="153" t="s">
        <v>142</v>
      </c>
      <c r="E308" s="154" t="n">
        <v>371</v>
      </c>
      <c r="F308" s="154" t="n">
        <v>0</v>
      </c>
      <c r="G308" s="155" t="n">
        <f aca="false">E308*F308</f>
        <v>0</v>
      </c>
      <c r="H308" s="156" t="n">
        <v>0.01563</v>
      </c>
      <c r="I308" s="157" t="n">
        <f aca="false">E308*H308</f>
        <v>5.79873</v>
      </c>
      <c r="J308" s="156"/>
      <c r="K308" s="157" t="n">
        <f aca="false">E308*J308</f>
        <v>0</v>
      </c>
      <c r="O308" s="149" t="n">
        <v>2</v>
      </c>
      <c r="AA308" s="119" t="n">
        <v>12</v>
      </c>
      <c r="AB308" s="119" t="n">
        <v>0</v>
      </c>
      <c r="AC308" s="119" t="n">
        <v>73</v>
      </c>
      <c r="AZ308" s="119" t="n">
        <v>2</v>
      </c>
      <c r="BA308" s="119" t="n">
        <f aca="false">IF(AZ308=1,G308,0)</f>
        <v>0</v>
      </c>
      <c r="BB308" s="119" t="n">
        <f aca="false">IF(AZ308=2,G308,0)</f>
        <v>0</v>
      </c>
      <c r="BC308" s="119" t="n">
        <f aca="false">IF(AZ308=3,G308,0)</f>
        <v>0</v>
      </c>
      <c r="BD308" s="119" t="n">
        <f aca="false">IF(AZ308=4,G308,0)</f>
        <v>0</v>
      </c>
      <c r="BE308" s="119" t="n">
        <f aca="false">IF(AZ308=5,G308,0)</f>
        <v>0</v>
      </c>
      <c r="CA308" s="149" t="n">
        <v>12</v>
      </c>
      <c r="CB308" s="149" t="n">
        <v>0</v>
      </c>
    </row>
    <row r="309" customFormat="false" ht="12.75" hidden="false" customHeight="true" outlineLevel="0" collapsed="false">
      <c r="A309" s="175"/>
      <c r="B309" s="176"/>
      <c r="C309" s="177" t="s">
        <v>575</v>
      </c>
      <c r="D309" s="177"/>
      <c r="E309" s="177"/>
      <c r="F309" s="177"/>
      <c r="G309" s="177"/>
      <c r="I309" s="178"/>
      <c r="K309" s="178"/>
      <c r="L309" s="179" t="s">
        <v>575</v>
      </c>
      <c r="O309" s="149" t="n">
        <v>3</v>
      </c>
    </row>
    <row r="310" customFormat="false" ht="22.5" hidden="false" customHeight="false" outlineLevel="0" collapsed="false">
      <c r="A310" s="150" t="n">
        <v>184</v>
      </c>
      <c r="B310" s="151" t="s">
        <v>573</v>
      </c>
      <c r="C310" s="152" t="s">
        <v>576</v>
      </c>
      <c r="D310" s="153" t="s">
        <v>142</v>
      </c>
      <c r="E310" s="154" t="n">
        <v>2712.1325</v>
      </c>
      <c r="F310" s="154" t="n">
        <v>0</v>
      </c>
      <c r="G310" s="155" t="n">
        <f aca="false">E310*F310</f>
        <v>0</v>
      </c>
      <c r="H310" s="156" t="n">
        <v>0.01563</v>
      </c>
      <c r="I310" s="157" t="n">
        <f aca="false">E310*H310</f>
        <v>42.390630975</v>
      </c>
      <c r="J310" s="156"/>
      <c r="K310" s="157" t="n">
        <f aca="false">E310*J310</f>
        <v>0</v>
      </c>
      <c r="O310" s="149" t="n">
        <v>2</v>
      </c>
      <c r="AA310" s="119" t="n">
        <v>12</v>
      </c>
      <c r="AB310" s="119" t="n">
        <v>0</v>
      </c>
      <c r="AC310" s="119" t="n">
        <v>72</v>
      </c>
      <c r="AZ310" s="119" t="n">
        <v>2</v>
      </c>
      <c r="BA310" s="119" t="n">
        <f aca="false">IF(AZ310=1,G310,0)</f>
        <v>0</v>
      </c>
      <c r="BB310" s="119" t="n">
        <f aca="false">IF(AZ310=2,G310,0)</f>
        <v>0</v>
      </c>
      <c r="BC310" s="119" t="n">
        <f aca="false">IF(AZ310=3,G310,0)</f>
        <v>0</v>
      </c>
      <c r="BD310" s="119" t="n">
        <f aca="false">IF(AZ310=4,G310,0)</f>
        <v>0</v>
      </c>
      <c r="BE310" s="119" t="n">
        <f aca="false">IF(AZ310=5,G310,0)</f>
        <v>0</v>
      </c>
      <c r="CA310" s="149" t="n">
        <v>12</v>
      </c>
      <c r="CB310" s="149" t="n">
        <v>0</v>
      </c>
    </row>
    <row r="311" customFormat="false" ht="12.75" hidden="false" customHeight="true" outlineLevel="0" collapsed="false">
      <c r="A311" s="175"/>
      <c r="B311" s="176"/>
      <c r="C311" s="177" t="s">
        <v>577</v>
      </c>
      <c r="D311" s="177"/>
      <c r="E311" s="177"/>
      <c r="F311" s="177"/>
      <c r="G311" s="177"/>
      <c r="I311" s="178"/>
      <c r="K311" s="178"/>
      <c r="L311" s="179" t="s">
        <v>577</v>
      </c>
      <c r="O311" s="149" t="n">
        <v>3</v>
      </c>
    </row>
    <row r="312" customFormat="false" ht="12.75" hidden="false" customHeight="false" outlineLevel="0" collapsed="false">
      <c r="A312" s="150" t="n">
        <v>185</v>
      </c>
      <c r="B312" s="151" t="s">
        <v>578</v>
      </c>
      <c r="C312" s="152" t="s">
        <v>579</v>
      </c>
      <c r="D312" s="153" t="s">
        <v>142</v>
      </c>
      <c r="E312" s="154" t="n">
        <v>510.508</v>
      </c>
      <c r="F312" s="154" t="n">
        <v>0</v>
      </c>
      <c r="G312" s="155" t="n">
        <f aca="false">E312*F312</f>
        <v>0</v>
      </c>
      <c r="H312" s="156" t="n">
        <v>0.0019</v>
      </c>
      <c r="I312" s="157" t="n">
        <f aca="false">E312*H312</f>
        <v>0.9699652</v>
      </c>
      <c r="J312" s="156"/>
      <c r="K312" s="157" t="n">
        <f aca="false">E312*J312</f>
        <v>0</v>
      </c>
      <c r="O312" s="149" t="n">
        <v>2</v>
      </c>
      <c r="AA312" s="119" t="n">
        <v>3</v>
      </c>
      <c r="AB312" s="119" t="n">
        <v>7</v>
      </c>
      <c r="AC312" s="119" t="n">
        <v>28322137</v>
      </c>
      <c r="AZ312" s="119" t="n">
        <v>2</v>
      </c>
      <c r="BA312" s="119" t="n">
        <f aca="false">IF(AZ312=1,G312,0)</f>
        <v>0</v>
      </c>
      <c r="BB312" s="119" t="n">
        <f aca="false">IF(AZ312=2,G312,0)</f>
        <v>0</v>
      </c>
      <c r="BC312" s="119" t="n">
        <f aca="false">IF(AZ312=3,G312,0)</f>
        <v>0</v>
      </c>
      <c r="BD312" s="119" t="n">
        <f aca="false">IF(AZ312=4,G312,0)</f>
        <v>0</v>
      </c>
      <c r="BE312" s="119" t="n">
        <f aca="false">IF(AZ312=5,G312,0)</f>
        <v>0</v>
      </c>
      <c r="CA312" s="149" t="n">
        <v>3</v>
      </c>
      <c r="CB312" s="149" t="n">
        <v>7</v>
      </c>
    </row>
    <row r="313" customFormat="false" ht="12.75" hidden="false" customHeight="false" outlineLevel="0" collapsed="false">
      <c r="A313" s="150" t="n">
        <v>186</v>
      </c>
      <c r="B313" s="151" t="s">
        <v>578</v>
      </c>
      <c r="C313" s="152" t="s">
        <v>579</v>
      </c>
      <c r="D313" s="153" t="s">
        <v>142</v>
      </c>
      <c r="E313" s="154" t="n">
        <v>48.645</v>
      </c>
      <c r="F313" s="154" t="n">
        <v>0</v>
      </c>
      <c r="G313" s="155" t="n">
        <f aca="false">E313*F313</f>
        <v>0</v>
      </c>
      <c r="H313" s="156" t="n">
        <v>0.0019</v>
      </c>
      <c r="I313" s="157" t="n">
        <f aca="false">E313*H313</f>
        <v>0.0924255</v>
      </c>
      <c r="J313" s="156"/>
      <c r="K313" s="157" t="n">
        <f aca="false">E313*J313</f>
        <v>0</v>
      </c>
      <c r="O313" s="149" t="n">
        <v>2</v>
      </c>
      <c r="AA313" s="119" t="n">
        <v>3</v>
      </c>
      <c r="AB313" s="119" t="n">
        <v>7</v>
      </c>
      <c r="AC313" s="119" t="n">
        <v>28322137</v>
      </c>
      <c r="AZ313" s="119" t="n">
        <v>2</v>
      </c>
      <c r="BA313" s="119" t="n">
        <f aca="false">IF(AZ313=1,G313,0)</f>
        <v>0</v>
      </c>
      <c r="BB313" s="119" t="n">
        <f aca="false">IF(AZ313=2,G313,0)</f>
        <v>0</v>
      </c>
      <c r="BC313" s="119" t="n">
        <f aca="false">IF(AZ313=3,G313,0)</f>
        <v>0</v>
      </c>
      <c r="BD313" s="119" t="n">
        <f aca="false">IF(AZ313=4,G313,0)</f>
        <v>0</v>
      </c>
      <c r="BE313" s="119" t="n">
        <f aca="false">IF(AZ313=5,G313,0)</f>
        <v>0</v>
      </c>
      <c r="CA313" s="149" t="n">
        <v>3</v>
      </c>
      <c r="CB313" s="149" t="n">
        <v>7</v>
      </c>
    </row>
    <row r="314" customFormat="false" ht="12.75" hidden="false" customHeight="false" outlineLevel="0" collapsed="false">
      <c r="A314" s="150" t="n">
        <v>187</v>
      </c>
      <c r="B314" s="151" t="s">
        <v>281</v>
      </c>
      <c r="C314" s="152" t="s">
        <v>282</v>
      </c>
      <c r="D314" s="153" t="s">
        <v>161</v>
      </c>
      <c r="E314" s="154" t="n">
        <v>11.4317</v>
      </c>
      <c r="F314" s="154" t="n">
        <v>0</v>
      </c>
      <c r="G314" s="155" t="n">
        <f aca="false">E314*F314</f>
        <v>0</v>
      </c>
      <c r="H314" s="156" t="n">
        <v>0.03</v>
      </c>
      <c r="I314" s="157" t="n">
        <f aca="false">E314*H314</f>
        <v>0.342951</v>
      </c>
      <c r="J314" s="156"/>
      <c r="K314" s="157" t="n">
        <f aca="false">E314*J314</f>
        <v>0</v>
      </c>
      <c r="O314" s="149" t="n">
        <v>2</v>
      </c>
      <c r="AA314" s="119" t="n">
        <v>3</v>
      </c>
      <c r="AB314" s="119" t="n">
        <v>7</v>
      </c>
      <c r="AC314" s="119" t="n">
        <v>28375460</v>
      </c>
      <c r="AZ314" s="119" t="n">
        <v>2</v>
      </c>
      <c r="BA314" s="119" t="n">
        <f aca="false">IF(AZ314=1,G314,0)</f>
        <v>0</v>
      </c>
      <c r="BB314" s="119" t="n">
        <f aca="false">IF(AZ314=2,G314,0)</f>
        <v>0</v>
      </c>
      <c r="BC314" s="119" t="n">
        <f aca="false">IF(AZ314=3,G314,0)</f>
        <v>0</v>
      </c>
      <c r="BD314" s="119" t="n">
        <f aca="false">IF(AZ314=4,G314,0)</f>
        <v>0</v>
      </c>
      <c r="BE314" s="119" t="n">
        <f aca="false">IF(AZ314=5,G314,0)</f>
        <v>0</v>
      </c>
      <c r="CA314" s="149" t="n">
        <v>3</v>
      </c>
      <c r="CB314" s="149" t="n">
        <v>7</v>
      </c>
    </row>
    <row r="315" customFormat="false" ht="12.75" hidden="false" customHeight="false" outlineLevel="0" collapsed="false">
      <c r="A315" s="150" t="n">
        <v>188</v>
      </c>
      <c r="B315" s="151" t="s">
        <v>371</v>
      </c>
      <c r="C315" s="152" t="s">
        <v>372</v>
      </c>
      <c r="D315" s="153" t="s">
        <v>161</v>
      </c>
      <c r="E315" s="154" t="n">
        <v>148.7119</v>
      </c>
      <c r="F315" s="154" t="n">
        <v>0</v>
      </c>
      <c r="G315" s="155" t="n">
        <f aca="false">E315*F315</f>
        <v>0</v>
      </c>
      <c r="H315" s="156" t="n">
        <v>0.02</v>
      </c>
      <c r="I315" s="157" t="n">
        <f aca="false">E315*H315</f>
        <v>2.974238</v>
      </c>
      <c r="J315" s="156"/>
      <c r="K315" s="157" t="n">
        <f aca="false">E315*J315</f>
        <v>0</v>
      </c>
      <c r="O315" s="149" t="n">
        <v>2</v>
      </c>
      <c r="AA315" s="119" t="n">
        <v>3</v>
      </c>
      <c r="AB315" s="119" t="n">
        <v>7</v>
      </c>
      <c r="AC315" s="119" t="s">
        <v>371</v>
      </c>
      <c r="AZ315" s="119" t="n">
        <v>2</v>
      </c>
      <c r="BA315" s="119" t="n">
        <f aca="false">IF(AZ315=1,G315,0)</f>
        <v>0</v>
      </c>
      <c r="BB315" s="119" t="n">
        <f aca="false">IF(AZ315=2,G315,0)</f>
        <v>0</v>
      </c>
      <c r="BC315" s="119" t="n">
        <f aca="false">IF(AZ315=3,G315,0)</f>
        <v>0</v>
      </c>
      <c r="BD315" s="119" t="n">
        <f aca="false">IF(AZ315=4,G315,0)</f>
        <v>0</v>
      </c>
      <c r="BE315" s="119" t="n">
        <f aca="false">IF(AZ315=5,G315,0)</f>
        <v>0</v>
      </c>
      <c r="CA315" s="149" t="n">
        <v>3</v>
      </c>
      <c r="CB315" s="149" t="n">
        <v>7</v>
      </c>
    </row>
    <row r="316" customFormat="false" ht="12.75" hidden="false" customHeight="false" outlineLevel="0" collapsed="false">
      <c r="A316" s="150" t="n">
        <v>189</v>
      </c>
      <c r="B316" s="151" t="s">
        <v>580</v>
      </c>
      <c r="C316" s="152" t="s">
        <v>581</v>
      </c>
      <c r="D316" s="153" t="s">
        <v>142</v>
      </c>
      <c r="E316" s="154" t="n">
        <v>42.723</v>
      </c>
      <c r="F316" s="154" t="n">
        <v>0</v>
      </c>
      <c r="G316" s="155" t="n">
        <f aca="false">E316*F316</f>
        <v>0</v>
      </c>
      <c r="H316" s="156" t="n">
        <v>0.117</v>
      </c>
      <c r="I316" s="157" t="n">
        <f aca="false">E316*H316</f>
        <v>4.998591</v>
      </c>
      <c r="J316" s="156"/>
      <c r="K316" s="157" t="n">
        <f aca="false">E316*J316</f>
        <v>0</v>
      </c>
      <c r="O316" s="149" t="n">
        <v>2</v>
      </c>
      <c r="AA316" s="119" t="n">
        <v>3</v>
      </c>
      <c r="AB316" s="119" t="n">
        <v>7</v>
      </c>
      <c r="AC316" s="119" t="n">
        <v>592420410000</v>
      </c>
      <c r="AZ316" s="119" t="n">
        <v>2</v>
      </c>
      <c r="BA316" s="119" t="n">
        <f aca="false">IF(AZ316=1,G316,0)</f>
        <v>0</v>
      </c>
      <c r="BB316" s="119" t="n">
        <f aca="false">IF(AZ316=2,G316,0)</f>
        <v>0</v>
      </c>
      <c r="BC316" s="119" t="n">
        <f aca="false">IF(AZ316=3,G316,0)</f>
        <v>0</v>
      </c>
      <c r="BD316" s="119" t="n">
        <f aca="false">IF(AZ316=4,G316,0)</f>
        <v>0</v>
      </c>
      <c r="BE316" s="119" t="n">
        <f aca="false">IF(AZ316=5,G316,0)</f>
        <v>0</v>
      </c>
      <c r="CA316" s="149" t="n">
        <v>3</v>
      </c>
      <c r="CB316" s="149" t="n">
        <v>7</v>
      </c>
    </row>
    <row r="317" customFormat="false" ht="12.75" hidden="false" customHeight="false" outlineLevel="0" collapsed="false">
      <c r="A317" s="150" t="n">
        <v>190</v>
      </c>
      <c r="B317" s="151" t="s">
        <v>582</v>
      </c>
      <c r="C317" s="152" t="s">
        <v>583</v>
      </c>
      <c r="D317" s="153" t="s">
        <v>142</v>
      </c>
      <c r="E317" s="154" t="n">
        <v>478.482</v>
      </c>
      <c r="F317" s="154" t="n">
        <v>0</v>
      </c>
      <c r="G317" s="155" t="n">
        <f aca="false">E317*F317</f>
        <v>0</v>
      </c>
      <c r="H317" s="156" t="n">
        <v>0.0243</v>
      </c>
      <c r="I317" s="157" t="n">
        <f aca="false">E317*H317</f>
        <v>11.6271126</v>
      </c>
      <c r="J317" s="156"/>
      <c r="K317" s="157" t="n">
        <f aca="false">E317*J317</f>
        <v>0</v>
      </c>
      <c r="O317" s="149" t="n">
        <v>2</v>
      </c>
      <c r="AA317" s="119" t="n">
        <v>3</v>
      </c>
      <c r="AB317" s="119" t="n">
        <v>7</v>
      </c>
      <c r="AC317" s="119" t="n">
        <v>59590740</v>
      </c>
      <c r="AZ317" s="119" t="n">
        <v>2</v>
      </c>
      <c r="BA317" s="119" t="n">
        <f aca="false">IF(AZ317=1,G317,0)</f>
        <v>0</v>
      </c>
      <c r="BB317" s="119" t="n">
        <f aca="false">IF(AZ317=2,G317,0)</f>
        <v>0</v>
      </c>
      <c r="BC317" s="119" t="n">
        <f aca="false">IF(AZ317=3,G317,0)</f>
        <v>0</v>
      </c>
      <c r="BD317" s="119" t="n">
        <f aca="false">IF(AZ317=4,G317,0)</f>
        <v>0</v>
      </c>
      <c r="BE317" s="119" t="n">
        <f aca="false">IF(AZ317=5,G317,0)</f>
        <v>0</v>
      </c>
      <c r="CA317" s="149" t="n">
        <v>3</v>
      </c>
      <c r="CB317" s="149" t="n">
        <v>7</v>
      </c>
    </row>
    <row r="318" customFormat="false" ht="12.75" hidden="false" customHeight="false" outlineLevel="0" collapsed="false">
      <c r="A318" s="150" t="n">
        <v>191</v>
      </c>
      <c r="B318" s="151" t="s">
        <v>584</v>
      </c>
      <c r="C318" s="152" t="s">
        <v>585</v>
      </c>
      <c r="D318" s="153" t="s">
        <v>142</v>
      </c>
      <c r="E318" s="154" t="n">
        <v>184.4715</v>
      </c>
      <c r="F318" s="154" t="n">
        <v>0</v>
      </c>
      <c r="G318" s="155" t="n">
        <f aca="false">E318*F318</f>
        <v>0</v>
      </c>
      <c r="H318" s="156" t="n">
        <v>0.0044</v>
      </c>
      <c r="I318" s="157" t="n">
        <f aca="false">E318*H318</f>
        <v>0.8116746</v>
      </c>
      <c r="J318" s="156"/>
      <c r="K318" s="157" t="n">
        <f aca="false">E318*J318</f>
        <v>0</v>
      </c>
      <c r="O318" s="149" t="n">
        <v>2</v>
      </c>
      <c r="AA318" s="119" t="n">
        <v>3</v>
      </c>
      <c r="AB318" s="119" t="n">
        <v>7</v>
      </c>
      <c r="AC318" s="119" t="n">
        <v>628322872</v>
      </c>
      <c r="AZ318" s="119" t="n">
        <v>2</v>
      </c>
      <c r="BA318" s="119" t="n">
        <f aca="false">IF(AZ318=1,G318,0)</f>
        <v>0</v>
      </c>
      <c r="BB318" s="119" t="n">
        <f aca="false">IF(AZ318=2,G318,0)</f>
        <v>0</v>
      </c>
      <c r="BC318" s="119" t="n">
        <f aca="false">IF(AZ318=3,G318,0)</f>
        <v>0</v>
      </c>
      <c r="BD318" s="119" t="n">
        <f aca="false">IF(AZ318=4,G318,0)</f>
        <v>0</v>
      </c>
      <c r="BE318" s="119" t="n">
        <f aca="false">IF(AZ318=5,G318,0)</f>
        <v>0</v>
      </c>
      <c r="CA318" s="149" t="n">
        <v>3</v>
      </c>
      <c r="CB318" s="149" t="n">
        <v>7</v>
      </c>
    </row>
    <row r="319" customFormat="false" ht="12.75" hidden="false" customHeight="false" outlineLevel="0" collapsed="false">
      <c r="A319" s="150" t="n">
        <v>192</v>
      </c>
      <c r="B319" s="151" t="s">
        <v>584</v>
      </c>
      <c r="C319" s="152" t="s">
        <v>585</v>
      </c>
      <c r="D319" s="153" t="s">
        <v>142</v>
      </c>
      <c r="E319" s="154" t="n">
        <v>510.508</v>
      </c>
      <c r="F319" s="154" t="n">
        <v>0</v>
      </c>
      <c r="G319" s="155" t="n">
        <f aca="false">E319*F319</f>
        <v>0</v>
      </c>
      <c r="H319" s="156" t="n">
        <v>0.0044</v>
      </c>
      <c r="I319" s="157" t="n">
        <f aca="false">E319*H319</f>
        <v>2.2462352</v>
      </c>
      <c r="J319" s="156"/>
      <c r="K319" s="157" t="n">
        <f aca="false">E319*J319</f>
        <v>0</v>
      </c>
      <c r="O319" s="149" t="n">
        <v>2</v>
      </c>
      <c r="AA319" s="119" t="n">
        <v>3</v>
      </c>
      <c r="AB319" s="119" t="n">
        <v>7</v>
      </c>
      <c r="AC319" s="119" t="n">
        <v>628322872</v>
      </c>
      <c r="AZ319" s="119" t="n">
        <v>2</v>
      </c>
      <c r="BA319" s="119" t="n">
        <f aca="false">IF(AZ319=1,G319,0)</f>
        <v>0</v>
      </c>
      <c r="BB319" s="119" t="n">
        <f aca="false">IF(AZ319=2,G319,0)</f>
        <v>0</v>
      </c>
      <c r="BC319" s="119" t="n">
        <f aca="false">IF(AZ319=3,G319,0)</f>
        <v>0</v>
      </c>
      <c r="BD319" s="119" t="n">
        <f aca="false">IF(AZ319=4,G319,0)</f>
        <v>0</v>
      </c>
      <c r="BE319" s="119" t="n">
        <f aca="false">IF(AZ319=5,G319,0)</f>
        <v>0</v>
      </c>
      <c r="CA319" s="149" t="n">
        <v>3</v>
      </c>
      <c r="CB319" s="149" t="n">
        <v>7</v>
      </c>
    </row>
    <row r="320" customFormat="false" ht="12.75" hidden="false" customHeight="false" outlineLevel="0" collapsed="false">
      <c r="A320" s="150" t="n">
        <v>193</v>
      </c>
      <c r="B320" s="151" t="s">
        <v>586</v>
      </c>
      <c r="C320" s="152" t="s">
        <v>587</v>
      </c>
      <c r="D320" s="153" t="s">
        <v>142</v>
      </c>
      <c r="E320" s="154" t="n">
        <v>426.65</v>
      </c>
      <c r="F320" s="154" t="n">
        <v>0</v>
      </c>
      <c r="G320" s="155" t="n">
        <f aca="false">E320*F320</f>
        <v>0</v>
      </c>
      <c r="H320" s="156" t="n">
        <v>0.0046</v>
      </c>
      <c r="I320" s="157" t="n">
        <f aca="false">E320*H320</f>
        <v>1.96259</v>
      </c>
      <c r="J320" s="156"/>
      <c r="K320" s="157" t="n">
        <f aca="false">E320*J320</f>
        <v>0</v>
      </c>
      <c r="O320" s="149" t="n">
        <v>2</v>
      </c>
      <c r="AA320" s="119" t="n">
        <v>3</v>
      </c>
      <c r="AB320" s="119" t="n">
        <v>7</v>
      </c>
      <c r="AC320" s="119" t="n">
        <v>62832911</v>
      </c>
      <c r="AZ320" s="119" t="n">
        <v>2</v>
      </c>
      <c r="BA320" s="119" t="n">
        <f aca="false">IF(AZ320=1,G320,0)</f>
        <v>0</v>
      </c>
      <c r="BB320" s="119" t="n">
        <f aca="false">IF(AZ320=2,G320,0)</f>
        <v>0</v>
      </c>
      <c r="BC320" s="119" t="n">
        <f aca="false">IF(AZ320=3,G320,0)</f>
        <v>0</v>
      </c>
      <c r="BD320" s="119" t="n">
        <f aca="false">IF(AZ320=4,G320,0)</f>
        <v>0</v>
      </c>
      <c r="BE320" s="119" t="n">
        <f aca="false">IF(AZ320=5,G320,0)</f>
        <v>0</v>
      </c>
      <c r="CA320" s="149" t="n">
        <v>3</v>
      </c>
      <c r="CB320" s="149" t="n">
        <v>7</v>
      </c>
    </row>
    <row r="321" customFormat="false" ht="12.75" hidden="false" customHeight="false" outlineLevel="0" collapsed="false">
      <c r="A321" s="150" t="n">
        <v>194</v>
      </c>
      <c r="B321" s="151" t="s">
        <v>586</v>
      </c>
      <c r="C321" s="152" t="s">
        <v>587</v>
      </c>
      <c r="D321" s="153" t="s">
        <v>142</v>
      </c>
      <c r="E321" s="154" t="n">
        <v>3082.8654</v>
      </c>
      <c r="F321" s="154" t="n">
        <v>0</v>
      </c>
      <c r="G321" s="155" t="n">
        <f aca="false">E321*F321</f>
        <v>0</v>
      </c>
      <c r="H321" s="156" t="n">
        <v>0.0046</v>
      </c>
      <c r="I321" s="157" t="n">
        <f aca="false">E321*H321</f>
        <v>14.18118084</v>
      </c>
      <c r="J321" s="156"/>
      <c r="K321" s="157" t="n">
        <f aca="false">E321*J321</f>
        <v>0</v>
      </c>
      <c r="O321" s="149" t="n">
        <v>2</v>
      </c>
      <c r="AA321" s="119" t="n">
        <v>3</v>
      </c>
      <c r="AB321" s="119" t="n">
        <v>7</v>
      </c>
      <c r="AC321" s="119" t="n">
        <v>62832911</v>
      </c>
      <c r="AZ321" s="119" t="n">
        <v>2</v>
      </c>
      <c r="BA321" s="119" t="n">
        <f aca="false">IF(AZ321=1,G321,0)</f>
        <v>0</v>
      </c>
      <c r="BB321" s="119" t="n">
        <f aca="false">IF(AZ321=2,G321,0)</f>
        <v>0</v>
      </c>
      <c r="BC321" s="119" t="n">
        <f aca="false">IF(AZ321=3,G321,0)</f>
        <v>0</v>
      </c>
      <c r="BD321" s="119" t="n">
        <f aca="false">IF(AZ321=4,G321,0)</f>
        <v>0</v>
      </c>
      <c r="BE321" s="119" t="n">
        <f aca="false">IF(AZ321=5,G321,0)</f>
        <v>0</v>
      </c>
      <c r="CA321" s="149" t="n">
        <v>3</v>
      </c>
      <c r="CB321" s="149" t="n">
        <v>7</v>
      </c>
    </row>
    <row r="322" customFormat="false" ht="12.75" hidden="false" customHeight="false" outlineLevel="0" collapsed="false">
      <c r="A322" s="150" t="n">
        <v>195</v>
      </c>
      <c r="B322" s="151" t="s">
        <v>588</v>
      </c>
      <c r="C322" s="152" t="s">
        <v>589</v>
      </c>
      <c r="D322" s="153" t="s">
        <v>142</v>
      </c>
      <c r="E322" s="154" t="n">
        <v>2814.7901</v>
      </c>
      <c r="F322" s="154" t="n">
        <v>0</v>
      </c>
      <c r="G322" s="155" t="n">
        <f aca="false">E322*F322</f>
        <v>0</v>
      </c>
      <c r="H322" s="156" t="n">
        <v>0.0035</v>
      </c>
      <c r="I322" s="157" t="n">
        <f aca="false">E322*H322</f>
        <v>9.85176535</v>
      </c>
      <c r="J322" s="156"/>
      <c r="K322" s="157" t="n">
        <f aca="false">E322*J322</f>
        <v>0</v>
      </c>
      <c r="O322" s="149" t="n">
        <v>2</v>
      </c>
      <c r="AA322" s="119" t="n">
        <v>3</v>
      </c>
      <c r="AB322" s="119" t="n">
        <v>7</v>
      </c>
      <c r="AC322" s="119" t="n">
        <v>63140545</v>
      </c>
      <c r="AZ322" s="119" t="n">
        <v>2</v>
      </c>
      <c r="BA322" s="119" t="n">
        <f aca="false">IF(AZ322=1,G322,0)</f>
        <v>0</v>
      </c>
      <c r="BB322" s="119" t="n">
        <f aca="false">IF(AZ322=2,G322,0)</f>
        <v>0</v>
      </c>
      <c r="BC322" s="119" t="n">
        <f aca="false">IF(AZ322=3,G322,0)</f>
        <v>0</v>
      </c>
      <c r="BD322" s="119" t="n">
        <f aca="false">IF(AZ322=4,G322,0)</f>
        <v>0</v>
      </c>
      <c r="BE322" s="119" t="n">
        <f aca="false">IF(AZ322=5,G322,0)</f>
        <v>0</v>
      </c>
      <c r="CA322" s="149" t="n">
        <v>3</v>
      </c>
      <c r="CB322" s="149" t="n">
        <v>7</v>
      </c>
    </row>
    <row r="323" customFormat="false" ht="12.75" hidden="false" customHeight="false" outlineLevel="0" collapsed="false">
      <c r="A323" s="150" t="n">
        <v>196</v>
      </c>
      <c r="B323" s="151" t="s">
        <v>590</v>
      </c>
      <c r="C323" s="152" t="s">
        <v>591</v>
      </c>
      <c r="D323" s="153" t="s">
        <v>142</v>
      </c>
      <c r="E323" s="154" t="n">
        <v>2814.7901</v>
      </c>
      <c r="F323" s="154" t="n">
        <v>0</v>
      </c>
      <c r="G323" s="155" t="n">
        <f aca="false">E323*F323</f>
        <v>0</v>
      </c>
      <c r="H323" s="156" t="n">
        <v>0.0042</v>
      </c>
      <c r="I323" s="157" t="n">
        <f aca="false">E323*H323</f>
        <v>11.82211842</v>
      </c>
      <c r="J323" s="156"/>
      <c r="K323" s="157" t="n">
        <f aca="false">E323*J323</f>
        <v>0</v>
      </c>
      <c r="O323" s="149" t="n">
        <v>2</v>
      </c>
      <c r="AA323" s="119" t="n">
        <v>3</v>
      </c>
      <c r="AB323" s="119" t="n">
        <v>7</v>
      </c>
      <c r="AC323" s="119" t="n">
        <v>63140546</v>
      </c>
      <c r="AZ323" s="119" t="n">
        <v>2</v>
      </c>
      <c r="BA323" s="119" t="n">
        <f aca="false">IF(AZ323=1,G323,0)</f>
        <v>0</v>
      </c>
      <c r="BB323" s="119" t="n">
        <f aca="false">IF(AZ323=2,G323,0)</f>
        <v>0</v>
      </c>
      <c r="BC323" s="119" t="n">
        <f aca="false">IF(AZ323=3,G323,0)</f>
        <v>0</v>
      </c>
      <c r="BD323" s="119" t="n">
        <f aca="false">IF(AZ323=4,G323,0)</f>
        <v>0</v>
      </c>
      <c r="BE323" s="119" t="n">
        <f aca="false">IF(AZ323=5,G323,0)</f>
        <v>0</v>
      </c>
      <c r="CA323" s="149" t="n">
        <v>3</v>
      </c>
      <c r="CB323" s="149" t="n">
        <v>7</v>
      </c>
    </row>
    <row r="324" customFormat="false" ht="12.75" hidden="false" customHeight="false" outlineLevel="0" collapsed="false">
      <c r="A324" s="150" t="n">
        <v>197</v>
      </c>
      <c r="B324" s="151" t="s">
        <v>592</v>
      </c>
      <c r="C324" s="152" t="s">
        <v>593</v>
      </c>
      <c r="D324" s="153" t="s">
        <v>142</v>
      </c>
      <c r="E324" s="154" t="n">
        <v>504.413</v>
      </c>
      <c r="F324" s="154" t="n">
        <v>0</v>
      </c>
      <c r="G324" s="155" t="n">
        <f aca="false">E324*F324</f>
        <v>0</v>
      </c>
      <c r="H324" s="156" t="n">
        <v>0.0003</v>
      </c>
      <c r="I324" s="157" t="n">
        <f aca="false">E324*H324</f>
        <v>0.1513239</v>
      </c>
      <c r="J324" s="156"/>
      <c r="K324" s="157" t="n">
        <f aca="false">E324*J324</f>
        <v>0</v>
      </c>
      <c r="O324" s="149" t="n">
        <v>2</v>
      </c>
      <c r="AA324" s="119" t="n">
        <v>3</v>
      </c>
      <c r="AB324" s="119" t="n">
        <v>7</v>
      </c>
      <c r="AC324" s="119" t="n">
        <v>69366198</v>
      </c>
      <c r="AZ324" s="119" t="n">
        <v>2</v>
      </c>
      <c r="BA324" s="119" t="n">
        <f aca="false">IF(AZ324=1,G324,0)</f>
        <v>0</v>
      </c>
      <c r="BB324" s="119" t="n">
        <f aca="false">IF(AZ324=2,G324,0)</f>
        <v>0</v>
      </c>
      <c r="BC324" s="119" t="n">
        <f aca="false">IF(AZ324=3,G324,0)</f>
        <v>0</v>
      </c>
      <c r="BD324" s="119" t="n">
        <f aca="false">IF(AZ324=4,G324,0)</f>
        <v>0</v>
      </c>
      <c r="BE324" s="119" t="n">
        <f aca="false">IF(AZ324=5,G324,0)</f>
        <v>0</v>
      </c>
      <c r="CA324" s="149" t="n">
        <v>3</v>
      </c>
      <c r="CB324" s="149" t="n">
        <v>7</v>
      </c>
    </row>
    <row r="325" customFormat="false" ht="12.75" hidden="false" customHeight="false" outlineLevel="0" collapsed="false">
      <c r="A325" s="150" t="n">
        <v>198</v>
      </c>
      <c r="B325" s="151" t="s">
        <v>592</v>
      </c>
      <c r="C325" s="152" t="s">
        <v>593</v>
      </c>
      <c r="D325" s="153" t="s">
        <v>142</v>
      </c>
      <c r="E325" s="154" t="n">
        <v>510.508</v>
      </c>
      <c r="F325" s="154" t="n">
        <v>0</v>
      </c>
      <c r="G325" s="155" t="n">
        <f aca="false">E325*F325</f>
        <v>0</v>
      </c>
      <c r="H325" s="156" t="n">
        <v>0.0003</v>
      </c>
      <c r="I325" s="157" t="n">
        <f aca="false">E325*H325</f>
        <v>0.1531524</v>
      </c>
      <c r="J325" s="156"/>
      <c r="K325" s="157" t="n">
        <f aca="false">E325*J325</f>
        <v>0</v>
      </c>
      <c r="O325" s="149" t="n">
        <v>2</v>
      </c>
      <c r="AA325" s="119" t="n">
        <v>3</v>
      </c>
      <c r="AB325" s="119" t="n">
        <v>7</v>
      </c>
      <c r="AC325" s="119" t="n">
        <v>69366198</v>
      </c>
      <c r="AZ325" s="119" t="n">
        <v>2</v>
      </c>
      <c r="BA325" s="119" t="n">
        <f aca="false">IF(AZ325=1,G325,0)</f>
        <v>0</v>
      </c>
      <c r="BB325" s="119" t="n">
        <f aca="false">IF(AZ325=2,G325,0)</f>
        <v>0</v>
      </c>
      <c r="BC325" s="119" t="n">
        <f aca="false">IF(AZ325=3,G325,0)</f>
        <v>0</v>
      </c>
      <c r="BD325" s="119" t="n">
        <f aca="false">IF(AZ325=4,G325,0)</f>
        <v>0</v>
      </c>
      <c r="BE325" s="119" t="n">
        <f aca="false">IF(AZ325=5,G325,0)</f>
        <v>0</v>
      </c>
      <c r="CA325" s="149" t="n">
        <v>3</v>
      </c>
      <c r="CB325" s="149" t="n">
        <v>7</v>
      </c>
    </row>
    <row r="326" customFormat="false" ht="12.75" hidden="false" customHeight="false" outlineLevel="0" collapsed="false">
      <c r="A326" s="150" t="n">
        <v>199</v>
      </c>
      <c r="B326" s="151" t="s">
        <v>594</v>
      </c>
      <c r="C326" s="152" t="s">
        <v>595</v>
      </c>
      <c r="D326" s="153" t="s">
        <v>22</v>
      </c>
      <c r="E326" s="154"/>
      <c r="F326" s="154" t="n">
        <v>0</v>
      </c>
      <c r="G326" s="155" t="n">
        <f aca="false">E326*F326</f>
        <v>0</v>
      </c>
      <c r="H326" s="156" t="n">
        <v>0</v>
      </c>
      <c r="I326" s="157" t="n">
        <f aca="false">E326*H326</f>
        <v>0</v>
      </c>
      <c r="J326" s="156"/>
      <c r="K326" s="157" t="n">
        <f aca="false">E326*J326</f>
        <v>0</v>
      </c>
      <c r="O326" s="149" t="n">
        <v>2</v>
      </c>
      <c r="AA326" s="119" t="n">
        <v>7</v>
      </c>
      <c r="AB326" s="119" t="n">
        <v>1002</v>
      </c>
      <c r="AC326" s="119" t="n">
        <v>5</v>
      </c>
      <c r="AZ326" s="119" t="n">
        <v>2</v>
      </c>
      <c r="BA326" s="119" t="n">
        <f aca="false">IF(AZ326=1,G326,0)</f>
        <v>0</v>
      </c>
      <c r="BB326" s="119" t="n">
        <f aca="false">IF(AZ326=2,G326,0)</f>
        <v>0</v>
      </c>
      <c r="BC326" s="119" t="n">
        <f aca="false">IF(AZ326=3,G326,0)</f>
        <v>0</v>
      </c>
      <c r="BD326" s="119" t="n">
        <f aca="false">IF(AZ326=4,G326,0)</f>
        <v>0</v>
      </c>
      <c r="BE326" s="119" t="n">
        <f aca="false">IF(AZ326=5,G326,0)</f>
        <v>0</v>
      </c>
      <c r="CA326" s="149" t="n">
        <v>7</v>
      </c>
      <c r="CB326" s="149" t="n">
        <v>1002</v>
      </c>
    </row>
    <row r="327" customFormat="false" ht="12.75" hidden="false" customHeight="false" outlineLevel="0" collapsed="false">
      <c r="A327" s="158"/>
      <c r="B327" s="159" t="s">
        <v>155</v>
      </c>
      <c r="C327" s="160" t="s">
        <v>596</v>
      </c>
      <c r="D327" s="161"/>
      <c r="E327" s="162"/>
      <c r="F327" s="163"/>
      <c r="G327" s="164" t="n">
        <f aca="false">SUM(G274:G326)</f>
        <v>0</v>
      </c>
      <c r="H327" s="165"/>
      <c r="I327" s="166" t="n">
        <f aca="false">SUM(I274:I326)</f>
        <v>222.663436935</v>
      </c>
      <c r="J327" s="165"/>
      <c r="K327" s="166" t="n">
        <f aca="false">SUM(K274:K326)</f>
        <v>0</v>
      </c>
      <c r="O327" s="149" t="n">
        <v>4</v>
      </c>
      <c r="BA327" s="167" t="n">
        <f aca="false">SUM(BA274:BA326)</f>
        <v>0</v>
      </c>
      <c r="BB327" s="167" t="n">
        <f aca="false">SUM(BB274:BB326)</f>
        <v>0</v>
      </c>
      <c r="BC327" s="167" t="n">
        <f aca="false">SUM(BC274:BC326)</f>
        <v>0</v>
      </c>
      <c r="BD327" s="167" t="n">
        <f aca="false">SUM(BD274:BD326)</f>
        <v>0</v>
      </c>
      <c r="BE327" s="167" t="n">
        <f aca="false">SUM(BE274:BE326)</f>
        <v>0</v>
      </c>
    </row>
    <row r="328" customFormat="false" ht="12.75" hidden="false" customHeight="false" outlineLevel="0" collapsed="false">
      <c r="A328" s="139" t="s">
        <v>130</v>
      </c>
      <c r="B328" s="140" t="s">
        <v>597</v>
      </c>
      <c r="C328" s="141" t="s">
        <v>598</v>
      </c>
      <c r="D328" s="142"/>
      <c r="E328" s="143"/>
      <c r="F328" s="143"/>
      <c r="G328" s="144"/>
      <c r="H328" s="145"/>
      <c r="I328" s="146"/>
      <c r="J328" s="147"/>
      <c r="K328" s="148"/>
      <c r="O328" s="149" t="n">
        <v>1</v>
      </c>
    </row>
    <row r="329" customFormat="false" ht="22.5" hidden="false" customHeight="false" outlineLevel="0" collapsed="false">
      <c r="A329" s="150" t="n">
        <v>200</v>
      </c>
      <c r="B329" s="151" t="s">
        <v>599</v>
      </c>
      <c r="C329" s="152" t="s">
        <v>600</v>
      </c>
      <c r="D329" s="153" t="s">
        <v>142</v>
      </c>
      <c r="E329" s="154" t="n">
        <v>18.83</v>
      </c>
      <c r="F329" s="154" t="n">
        <v>0</v>
      </c>
      <c r="G329" s="155" t="n">
        <f aca="false">E329*F329</f>
        <v>0</v>
      </c>
      <c r="H329" s="156" t="n">
        <v>0.01274</v>
      </c>
      <c r="I329" s="157" t="n">
        <f aca="false">E329*H329</f>
        <v>0.2398942</v>
      </c>
      <c r="J329" s="156"/>
      <c r="K329" s="157" t="n">
        <f aca="false">E329*J329</f>
        <v>0</v>
      </c>
      <c r="O329" s="149" t="n">
        <v>2</v>
      </c>
      <c r="AA329" s="119" t="n">
        <v>12</v>
      </c>
      <c r="AB329" s="119" t="n">
        <v>0</v>
      </c>
      <c r="AC329" s="119" t="n">
        <v>74</v>
      </c>
      <c r="AZ329" s="119" t="n">
        <v>2</v>
      </c>
      <c r="BA329" s="119" t="n">
        <f aca="false">IF(AZ329=1,G329,0)</f>
        <v>0</v>
      </c>
      <c r="BB329" s="119" t="n">
        <f aca="false">IF(AZ329=2,G329,0)</f>
        <v>0</v>
      </c>
      <c r="BC329" s="119" t="n">
        <f aca="false">IF(AZ329=3,G329,0)</f>
        <v>0</v>
      </c>
      <c r="BD329" s="119" t="n">
        <f aca="false">IF(AZ329=4,G329,0)</f>
        <v>0</v>
      </c>
      <c r="BE329" s="119" t="n">
        <f aca="false">IF(AZ329=5,G329,0)</f>
        <v>0</v>
      </c>
      <c r="CA329" s="149" t="n">
        <v>12</v>
      </c>
      <c r="CB329" s="149" t="n">
        <v>0</v>
      </c>
    </row>
    <row r="330" customFormat="false" ht="22.5" hidden="false" customHeight="false" outlineLevel="0" collapsed="false">
      <c r="A330" s="150" t="n">
        <v>201</v>
      </c>
      <c r="B330" s="151" t="s">
        <v>601</v>
      </c>
      <c r="C330" s="152" t="s">
        <v>602</v>
      </c>
      <c r="D330" s="153" t="s">
        <v>142</v>
      </c>
      <c r="E330" s="154" t="n">
        <v>111.66</v>
      </c>
      <c r="F330" s="154" t="n">
        <v>0</v>
      </c>
      <c r="G330" s="155" t="n">
        <f aca="false">E330*F330</f>
        <v>0</v>
      </c>
      <c r="H330" s="156" t="n">
        <v>0.02404</v>
      </c>
      <c r="I330" s="157" t="n">
        <f aca="false">E330*H330</f>
        <v>2.6843064</v>
      </c>
      <c r="J330" s="156"/>
      <c r="K330" s="157" t="n">
        <f aca="false">E330*J330</f>
        <v>0</v>
      </c>
      <c r="O330" s="149" t="n">
        <v>2</v>
      </c>
      <c r="AA330" s="119" t="n">
        <v>12</v>
      </c>
      <c r="AB330" s="119" t="n">
        <v>0</v>
      </c>
      <c r="AC330" s="119" t="n">
        <v>75</v>
      </c>
      <c r="AZ330" s="119" t="n">
        <v>2</v>
      </c>
      <c r="BA330" s="119" t="n">
        <f aca="false">IF(AZ330=1,G330,0)</f>
        <v>0</v>
      </c>
      <c r="BB330" s="119" t="n">
        <f aca="false">IF(AZ330=2,G330,0)</f>
        <v>0</v>
      </c>
      <c r="BC330" s="119" t="n">
        <f aca="false">IF(AZ330=3,G330,0)</f>
        <v>0</v>
      </c>
      <c r="BD330" s="119" t="n">
        <f aca="false">IF(AZ330=4,G330,0)</f>
        <v>0</v>
      </c>
      <c r="BE330" s="119" t="n">
        <f aca="false">IF(AZ330=5,G330,0)</f>
        <v>0</v>
      </c>
      <c r="CA330" s="149" t="n">
        <v>12</v>
      </c>
      <c r="CB330" s="149" t="n">
        <v>0</v>
      </c>
    </row>
    <row r="331" customFormat="false" ht="12.75" hidden="false" customHeight="true" outlineLevel="0" collapsed="false">
      <c r="A331" s="175"/>
      <c r="B331" s="176"/>
      <c r="C331" s="177" t="s">
        <v>603</v>
      </c>
      <c r="D331" s="177"/>
      <c r="E331" s="177"/>
      <c r="F331" s="177"/>
      <c r="G331" s="177"/>
      <c r="I331" s="178"/>
      <c r="K331" s="178"/>
      <c r="L331" s="179" t="s">
        <v>603</v>
      </c>
      <c r="O331" s="149" t="n">
        <v>3</v>
      </c>
    </row>
    <row r="332" customFormat="false" ht="22.5" hidden="false" customHeight="false" outlineLevel="0" collapsed="false">
      <c r="A332" s="150" t="n">
        <v>202</v>
      </c>
      <c r="B332" s="151" t="s">
        <v>604</v>
      </c>
      <c r="C332" s="152" t="s">
        <v>605</v>
      </c>
      <c r="D332" s="153" t="s">
        <v>142</v>
      </c>
      <c r="E332" s="154" t="n">
        <v>454.25</v>
      </c>
      <c r="F332" s="154" t="n">
        <v>0</v>
      </c>
      <c r="G332" s="155" t="n">
        <f aca="false">E332*F332</f>
        <v>0</v>
      </c>
      <c r="H332" s="156" t="n">
        <v>0.01159</v>
      </c>
      <c r="I332" s="157" t="n">
        <f aca="false">E332*H332</f>
        <v>5.2647575</v>
      </c>
      <c r="J332" s="156"/>
      <c r="K332" s="157" t="n">
        <f aca="false">E332*J332</f>
        <v>0</v>
      </c>
      <c r="O332" s="149" t="n">
        <v>2</v>
      </c>
      <c r="AA332" s="119" t="n">
        <v>12</v>
      </c>
      <c r="AB332" s="119" t="n">
        <v>0</v>
      </c>
      <c r="AC332" s="119" t="n">
        <v>76</v>
      </c>
      <c r="AZ332" s="119" t="n">
        <v>2</v>
      </c>
      <c r="BA332" s="119" t="n">
        <f aca="false">IF(AZ332=1,G332,0)</f>
        <v>0</v>
      </c>
      <c r="BB332" s="119" t="n">
        <f aca="false">IF(AZ332=2,G332,0)</f>
        <v>0</v>
      </c>
      <c r="BC332" s="119" t="n">
        <f aca="false">IF(AZ332=3,G332,0)</f>
        <v>0</v>
      </c>
      <c r="BD332" s="119" t="n">
        <f aca="false">IF(AZ332=4,G332,0)</f>
        <v>0</v>
      </c>
      <c r="BE332" s="119" t="n">
        <f aca="false">IF(AZ332=5,G332,0)</f>
        <v>0</v>
      </c>
      <c r="CA332" s="149" t="n">
        <v>12</v>
      </c>
      <c r="CB332" s="149" t="n">
        <v>0</v>
      </c>
    </row>
    <row r="333" customFormat="false" ht="12.75" hidden="false" customHeight="true" outlineLevel="0" collapsed="false">
      <c r="A333" s="175"/>
      <c r="B333" s="176"/>
      <c r="C333" s="177" t="s">
        <v>603</v>
      </c>
      <c r="D333" s="177"/>
      <c r="E333" s="177"/>
      <c r="F333" s="177"/>
      <c r="G333" s="177"/>
      <c r="I333" s="178"/>
      <c r="K333" s="178"/>
      <c r="L333" s="179" t="s">
        <v>603</v>
      </c>
      <c r="O333" s="149" t="n">
        <v>3</v>
      </c>
    </row>
    <row r="334" customFormat="false" ht="22.5" hidden="false" customHeight="false" outlineLevel="0" collapsed="false">
      <c r="A334" s="150" t="n">
        <v>203</v>
      </c>
      <c r="B334" s="151" t="s">
        <v>606</v>
      </c>
      <c r="C334" s="152" t="s">
        <v>607</v>
      </c>
      <c r="D334" s="153" t="s">
        <v>191</v>
      </c>
      <c r="E334" s="154" t="n">
        <v>13.85</v>
      </c>
      <c r="F334" s="154" t="n">
        <v>0</v>
      </c>
      <c r="G334" s="155" t="n">
        <f aca="false">E334*F334</f>
        <v>0</v>
      </c>
      <c r="H334" s="156" t="n">
        <v>0.04323</v>
      </c>
      <c r="I334" s="157" t="n">
        <f aca="false">E334*H334</f>
        <v>0.5987355</v>
      </c>
      <c r="J334" s="156"/>
      <c r="K334" s="157" t="n">
        <f aca="false">E334*J334</f>
        <v>0</v>
      </c>
      <c r="O334" s="149" t="n">
        <v>2</v>
      </c>
      <c r="AA334" s="119" t="n">
        <v>12</v>
      </c>
      <c r="AB334" s="119" t="n">
        <v>0</v>
      </c>
      <c r="AC334" s="119" t="n">
        <v>77</v>
      </c>
      <c r="AZ334" s="119" t="n">
        <v>2</v>
      </c>
      <c r="BA334" s="119" t="n">
        <f aca="false">IF(AZ334=1,G334,0)</f>
        <v>0</v>
      </c>
      <c r="BB334" s="119" t="n">
        <f aca="false">IF(AZ334=2,G334,0)</f>
        <v>0</v>
      </c>
      <c r="BC334" s="119" t="n">
        <f aca="false">IF(AZ334=3,G334,0)</f>
        <v>0</v>
      </c>
      <c r="BD334" s="119" t="n">
        <f aca="false">IF(AZ334=4,G334,0)</f>
        <v>0</v>
      </c>
      <c r="BE334" s="119" t="n">
        <f aca="false">IF(AZ334=5,G334,0)</f>
        <v>0</v>
      </c>
      <c r="CA334" s="149" t="n">
        <v>12</v>
      </c>
      <c r="CB334" s="149" t="n">
        <v>0</v>
      </c>
    </row>
    <row r="335" customFormat="false" ht="22.5" hidden="false" customHeight="false" outlineLevel="0" collapsed="false">
      <c r="A335" s="150" t="n">
        <v>204</v>
      </c>
      <c r="B335" s="151" t="s">
        <v>608</v>
      </c>
      <c r="C335" s="152" t="s">
        <v>609</v>
      </c>
      <c r="D335" s="153" t="s">
        <v>142</v>
      </c>
      <c r="E335" s="154" t="n">
        <v>1997.29</v>
      </c>
      <c r="F335" s="154" t="n">
        <v>0</v>
      </c>
      <c r="G335" s="155" t="n">
        <f aca="false">E335*F335</f>
        <v>0</v>
      </c>
      <c r="H335" s="156" t="n">
        <v>0.00473</v>
      </c>
      <c r="I335" s="157" t="n">
        <f aca="false">E335*H335</f>
        <v>9.4471817</v>
      </c>
      <c r="J335" s="156"/>
      <c r="K335" s="157" t="n">
        <f aca="false">E335*J335</f>
        <v>0</v>
      </c>
      <c r="O335" s="149" t="n">
        <v>2</v>
      </c>
      <c r="AA335" s="119" t="n">
        <v>12</v>
      </c>
      <c r="AB335" s="119" t="n">
        <v>0</v>
      </c>
      <c r="AC335" s="119" t="n">
        <v>78</v>
      </c>
      <c r="AZ335" s="119" t="n">
        <v>2</v>
      </c>
      <c r="BA335" s="119" t="n">
        <f aca="false">IF(AZ335=1,G335,0)</f>
        <v>0</v>
      </c>
      <c r="BB335" s="119" t="n">
        <f aca="false">IF(AZ335=2,G335,0)</f>
        <v>0</v>
      </c>
      <c r="BC335" s="119" t="n">
        <f aca="false">IF(AZ335=3,G335,0)</f>
        <v>0</v>
      </c>
      <c r="BD335" s="119" t="n">
        <f aca="false">IF(AZ335=4,G335,0)</f>
        <v>0</v>
      </c>
      <c r="BE335" s="119" t="n">
        <f aca="false">IF(AZ335=5,G335,0)</f>
        <v>0</v>
      </c>
      <c r="CA335" s="149" t="n">
        <v>12</v>
      </c>
      <c r="CB335" s="149" t="n">
        <v>0</v>
      </c>
    </row>
    <row r="336" customFormat="false" ht="12.75" hidden="false" customHeight="false" outlineLevel="0" collapsed="false">
      <c r="A336" s="150" t="n">
        <v>205</v>
      </c>
      <c r="B336" s="151" t="s">
        <v>610</v>
      </c>
      <c r="C336" s="152" t="s">
        <v>611</v>
      </c>
      <c r="D336" s="153" t="s">
        <v>22</v>
      </c>
      <c r="E336" s="154"/>
      <c r="F336" s="154" t="n">
        <v>0</v>
      </c>
      <c r="G336" s="155" t="n">
        <f aca="false">E336*F336</f>
        <v>0</v>
      </c>
      <c r="H336" s="156" t="n">
        <v>0</v>
      </c>
      <c r="I336" s="157" t="n">
        <f aca="false">E336*H336</f>
        <v>0</v>
      </c>
      <c r="J336" s="156"/>
      <c r="K336" s="157" t="n">
        <f aca="false">E336*J336</f>
        <v>0</v>
      </c>
      <c r="O336" s="149" t="n">
        <v>2</v>
      </c>
      <c r="AA336" s="119" t="n">
        <v>7</v>
      </c>
      <c r="AB336" s="119" t="n">
        <v>1002</v>
      </c>
      <c r="AC336" s="119" t="n">
        <v>5</v>
      </c>
      <c r="AZ336" s="119" t="n">
        <v>2</v>
      </c>
      <c r="BA336" s="119" t="n">
        <f aca="false">IF(AZ336=1,G336,0)</f>
        <v>0</v>
      </c>
      <c r="BB336" s="119" t="n">
        <f aca="false">IF(AZ336=2,G336,0)</f>
        <v>0</v>
      </c>
      <c r="BC336" s="119" t="n">
        <f aca="false">IF(AZ336=3,G336,0)</f>
        <v>0</v>
      </c>
      <c r="BD336" s="119" t="n">
        <f aca="false">IF(AZ336=4,G336,0)</f>
        <v>0</v>
      </c>
      <c r="BE336" s="119" t="n">
        <f aca="false">IF(AZ336=5,G336,0)</f>
        <v>0</v>
      </c>
      <c r="CA336" s="149" t="n">
        <v>7</v>
      </c>
      <c r="CB336" s="149" t="n">
        <v>1002</v>
      </c>
    </row>
    <row r="337" customFormat="false" ht="12.75" hidden="false" customHeight="false" outlineLevel="0" collapsed="false">
      <c r="A337" s="158"/>
      <c r="B337" s="159" t="s">
        <v>155</v>
      </c>
      <c r="C337" s="160" t="s">
        <v>612</v>
      </c>
      <c r="D337" s="161"/>
      <c r="E337" s="162"/>
      <c r="F337" s="163"/>
      <c r="G337" s="164" t="n">
        <f aca="false">SUM(G328:G336)</f>
        <v>0</v>
      </c>
      <c r="H337" s="165"/>
      <c r="I337" s="166" t="n">
        <f aca="false">SUM(I328:I336)</f>
        <v>18.2348753</v>
      </c>
      <c r="J337" s="165"/>
      <c r="K337" s="166" t="n">
        <f aca="false">SUM(K328:K336)</f>
        <v>0</v>
      </c>
      <c r="O337" s="149" t="n">
        <v>4</v>
      </c>
      <c r="BA337" s="167" t="n">
        <f aca="false">SUM(BA328:BA336)</f>
        <v>0</v>
      </c>
      <c r="BB337" s="167" t="n">
        <f aca="false">SUM(BB328:BB336)</f>
        <v>0</v>
      </c>
      <c r="BC337" s="167" t="n">
        <f aca="false">SUM(BC328:BC336)</f>
        <v>0</v>
      </c>
      <c r="BD337" s="167" t="n">
        <f aca="false">SUM(BD328:BD336)</f>
        <v>0</v>
      </c>
      <c r="BE337" s="167" t="n">
        <f aca="false">SUM(BE328:BE336)</f>
        <v>0</v>
      </c>
    </row>
    <row r="338" customFormat="false" ht="12.75" hidden="false" customHeight="false" outlineLevel="0" collapsed="false">
      <c r="A338" s="139" t="s">
        <v>130</v>
      </c>
      <c r="B338" s="140" t="s">
        <v>613</v>
      </c>
      <c r="C338" s="141" t="s">
        <v>614</v>
      </c>
      <c r="D338" s="142"/>
      <c r="E338" s="143"/>
      <c r="F338" s="143"/>
      <c r="G338" s="144"/>
      <c r="H338" s="145"/>
      <c r="I338" s="146"/>
      <c r="J338" s="147"/>
      <c r="K338" s="148"/>
      <c r="O338" s="149" t="n">
        <v>1</v>
      </c>
    </row>
    <row r="339" customFormat="false" ht="22.5" hidden="false" customHeight="false" outlineLevel="0" collapsed="false">
      <c r="A339" s="150" t="n">
        <v>206</v>
      </c>
      <c r="B339" s="151" t="s">
        <v>615</v>
      </c>
      <c r="C339" s="152" t="s">
        <v>616</v>
      </c>
      <c r="D339" s="153" t="s">
        <v>191</v>
      </c>
      <c r="E339" s="154" t="n">
        <v>41</v>
      </c>
      <c r="F339" s="154" t="n">
        <v>0</v>
      </c>
      <c r="G339" s="155" t="n">
        <f aca="false">E339*F339</f>
        <v>0</v>
      </c>
      <c r="H339" s="156" t="n">
        <v>0</v>
      </c>
      <c r="I339" s="157" t="n">
        <f aca="false">E339*H339</f>
        <v>0</v>
      </c>
      <c r="J339" s="156"/>
      <c r="K339" s="157" t="n">
        <f aca="false">E339*J339</f>
        <v>0</v>
      </c>
      <c r="O339" s="149" t="n">
        <v>2</v>
      </c>
      <c r="AA339" s="119" t="n">
        <v>12</v>
      </c>
      <c r="AB339" s="119" t="n">
        <v>0</v>
      </c>
      <c r="AC339" s="119" t="n">
        <v>79</v>
      </c>
      <c r="AZ339" s="119" t="n">
        <v>2</v>
      </c>
      <c r="BA339" s="119" t="n">
        <f aca="false">IF(AZ339=1,G339,0)</f>
        <v>0</v>
      </c>
      <c r="BB339" s="119" t="n">
        <f aca="false">IF(AZ339=2,G339,0)</f>
        <v>0</v>
      </c>
      <c r="BC339" s="119" t="n">
        <f aca="false">IF(AZ339=3,G339,0)</f>
        <v>0</v>
      </c>
      <c r="BD339" s="119" t="n">
        <f aca="false">IF(AZ339=4,G339,0)</f>
        <v>0</v>
      </c>
      <c r="BE339" s="119" t="n">
        <f aca="false">IF(AZ339=5,G339,0)</f>
        <v>0</v>
      </c>
      <c r="CA339" s="149" t="n">
        <v>12</v>
      </c>
      <c r="CB339" s="149" t="n">
        <v>0</v>
      </c>
    </row>
    <row r="340" customFormat="false" ht="12.75" hidden="false" customHeight="true" outlineLevel="0" collapsed="false">
      <c r="A340" s="175"/>
      <c r="B340" s="176"/>
      <c r="C340" s="177" t="s">
        <v>617</v>
      </c>
      <c r="D340" s="177"/>
      <c r="E340" s="177"/>
      <c r="F340" s="177"/>
      <c r="G340" s="177"/>
      <c r="I340" s="178"/>
      <c r="K340" s="178"/>
      <c r="L340" s="179" t="s">
        <v>617</v>
      </c>
      <c r="O340" s="149" t="n">
        <v>3</v>
      </c>
    </row>
    <row r="341" customFormat="false" ht="22.5" hidden="false" customHeight="false" outlineLevel="0" collapsed="false">
      <c r="A341" s="150" t="n">
        <v>207</v>
      </c>
      <c r="B341" s="151" t="s">
        <v>618</v>
      </c>
      <c r="C341" s="152" t="s">
        <v>619</v>
      </c>
      <c r="D341" s="153" t="s">
        <v>191</v>
      </c>
      <c r="E341" s="154" t="n">
        <v>46.5</v>
      </c>
      <c r="F341" s="154" t="n">
        <v>0</v>
      </c>
      <c r="G341" s="155" t="n">
        <f aca="false">E341*F341</f>
        <v>0</v>
      </c>
      <c r="H341" s="156" t="n">
        <v>0</v>
      </c>
      <c r="I341" s="157" t="n">
        <f aca="false">E341*H341</f>
        <v>0</v>
      </c>
      <c r="J341" s="156"/>
      <c r="K341" s="157" t="n">
        <f aca="false">E341*J341</f>
        <v>0</v>
      </c>
      <c r="O341" s="149" t="n">
        <v>2</v>
      </c>
      <c r="AA341" s="119" t="n">
        <v>12</v>
      </c>
      <c r="AB341" s="119" t="n">
        <v>0</v>
      </c>
      <c r="AC341" s="119" t="n">
        <v>80</v>
      </c>
      <c r="AZ341" s="119" t="n">
        <v>2</v>
      </c>
      <c r="BA341" s="119" t="n">
        <f aca="false">IF(AZ341=1,G341,0)</f>
        <v>0</v>
      </c>
      <c r="BB341" s="119" t="n">
        <f aca="false">IF(AZ341=2,G341,0)</f>
        <v>0</v>
      </c>
      <c r="BC341" s="119" t="n">
        <f aca="false">IF(AZ341=3,G341,0)</f>
        <v>0</v>
      </c>
      <c r="BD341" s="119" t="n">
        <f aca="false">IF(AZ341=4,G341,0)</f>
        <v>0</v>
      </c>
      <c r="BE341" s="119" t="n">
        <f aca="false">IF(AZ341=5,G341,0)</f>
        <v>0</v>
      </c>
      <c r="CA341" s="149" t="n">
        <v>12</v>
      </c>
      <c r="CB341" s="149" t="n">
        <v>0</v>
      </c>
    </row>
    <row r="342" customFormat="false" ht="12.75" hidden="false" customHeight="true" outlineLevel="0" collapsed="false">
      <c r="A342" s="175"/>
      <c r="B342" s="176"/>
      <c r="C342" s="177" t="s">
        <v>617</v>
      </c>
      <c r="D342" s="177"/>
      <c r="E342" s="177"/>
      <c r="F342" s="177"/>
      <c r="G342" s="177"/>
      <c r="I342" s="178"/>
      <c r="K342" s="178"/>
      <c r="L342" s="179" t="s">
        <v>617</v>
      </c>
      <c r="O342" s="149" t="n">
        <v>3</v>
      </c>
    </row>
    <row r="343" customFormat="false" ht="22.5" hidden="false" customHeight="false" outlineLevel="0" collapsed="false">
      <c r="A343" s="150" t="n">
        <v>208</v>
      </c>
      <c r="B343" s="151" t="s">
        <v>620</v>
      </c>
      <c r="C343" s="152" t="s">
        <v>621</v>
      </c>
      <c r="D343" s="153" t="s">
        <v>191</v>
      </c>
      <c r="E343" s="154" t="n">
        <v>21.1</v>
      </c>
      <c r="F343" s="154" t="n">
        <v>0</v>
      </c>
      <c r="G343" s="155" t="n">
        <f aca="false">E343*F343</f>
        <v>0</v>
      </c>
      <c r="H343" s="156" t="n">
        <v>0</v>
      </c>
      <c r="I343" s="157" t="n">
        <f aca="false">E343*H343</f>
        <v>0</v>
      </c>
      <c r="J343" s="156"/>
      <c r="K343" s="157" t="n">
        <f aca="false">E343*J343</f>
        <v>0</v>
      </c>
      <c r="O343" s="149" t="n">
        <v>2</v>
      </c>
      <c r="AA343" s="119" t="n">
        <v>12</v>
      </c>
      <c r="AB343" s="119" t="n">
        <v>0</v>
      </c>
      <c r="AC343" s="119" t="n">
        <v>81</v>
      </c>
      <c r="AZ343" s="119" t="n">
        <v>2</v>
      </c>
      <c r="BA343" s="119" t="n">
        <f aca="false">IF(AZ343=1,G343,0)</f>
        <v>0</v>
      </c>
      <c r="BB343" s="119" t="n">
        <f aca="false">IF(AZ343=2,G343,0)</f>
        <v>0</v>
      </c>
      <c r="BC343" s="119" t="n">
        <f aca="false">IF(AZ343=3,G343,0)</f>
        <v>0</v>
      </c>
      <c r="BD343" s="119" t="n">
        <f aca="false">IF(AZ343=4,G343,0)</f>
        <v>0</v>
      </c>
      <c r="BE343" s="119" t="n">
        <f aca="false">IF(AZ343=5,G343,0)</f>
        <v>0</v>
      </c>
      <c r="CA343" s="149" t="n">
        <v>12</v>
      </c>
      <c r="CB343" s="149" t="n">
        <v>0</v>
      </c>
    </row>
    <row r="344" customFormat="false" ht="12.75" hidden="false" customHeight="true" outlineLevel="0" collapsed="false">
      <c r="A344" s="175"/>
      <c r="B344" s="176"/>
      <c r="C344" s="177" t="s">
        <v>622</v>
      </c>
      <c r="D344" s="177"/>
      <c r="E344" s="177"/>
      <c r="F344" s="177"/>
      <c r="G344" s="177"/>
      <c r="I344" s="178"/>
      <c r="K344" s="178"/>
      <c r="L344" s="179" t="s">
        <v>622</v>
      </c>
      <c r="O344" s="149" t="n">
        <v>3</v>
      </c>
    </row>
    <row r="345" customFormat="false" ht="12.75" hidden="false" customHeight="false" outlineLevel="0" collapsed="false">
      <c r="A345" s="150" t="n">
        <v>209</v>
      </c>
      <c r="B345" s="151" t="s">
        <v>623</v>
      </c>
      <c r="C345" s="152" t="s">
        <v>624</v>
      </c>
      <c r="D345" s="153" t="s">
        <v>191</v>
      </c>
      <c r="E345" s="154" t="n">
        <v>35.5</v>
      </c>
      <c r="F345" s="154" t="n">
        <v>0</v>
      </c>
      <c r="G345" s="155" t="n">
        <f aca="false">E345*F345</f>
        <v>0</v>
      </c>
      <c r="H345" s="156" t="n">
        <v>0</v>
      </c>
      <c r="I345" s="157" t="n">
        <f aca="false">E345*H345</f>
        <v>0</v>
      </c>
      <c r="J345" s="156"/>
      <c r="K345" s="157" t="n">
        <f aca="false">E345*J345</f>
        <v>0</v>
      </c>
      <c r="O345" s="149" t="n">
        <v>2</v>
      </c>
      <c r="AA345" s="119" t="n">
        <v>12</v>
      </c>
      <c r="AB345" s="119" t="n">
        <v>0</v>
      </c>
      <c r="AC345" s="119" t="n">
        <v>82</v>
      </c>
      <c r="AZ345" s="119" t="n">
        <v>2</v>
      </c>
      <c r="BA345" s="119" t="n">
        <f aca="false">IF(AZ345=1,G345,0)</f>
        <v>0</v>
      </c>
      <c r="BB345" s="119" t="n">
        <f aca="false">IF(AZ345=2,G345,0)</f>
        <v>0</v>
      </c>
      <c r="BC345" s="119" t="n">
        <f aca="false">IF(AZ345=3,G345,0)</f>
        <v>0</v>
      </c>
      <c r="BD345" s="119" t="n">
        <f aca="false">IF(AZ345=4,G345,0)</f>
        <v>0</v>
      </c>
      <c r="BE345" s="119" t="n">
        <f aca="false">IF(AZ345=5,G345,0)</f>
        <v>0</v>
      </c>
      <c r="CA345" s="149" t="n">
        <v>12</v>
      </c>
      <c r="CB345" s="149" t="n">
        <v>0</v>
      </c>
    </row>
    <row r="346" customFormat="false" ht="12.75" hidden="false" customHeight="true" outlineLevel="0" collapsed="false">
      <c r="A346" s="175"/>
      <c r="B346" s="176"/>
      <c r="C346" s="177" t="s">
        <v>625</v>
      </c>
      <c r="D346" s="177"/>
      <c r="E346" s="177"/>
      <c r="F346" s="177"/>
      <c r="G346" s="177"/>
      <c r="I346" s="178"/>
      <c r="K346" s="178"/>
      <c r="L346" s="179" t="s">
        <v>625</v>
      </c>
      <c r="O346" s="149" t="n">
        <v>3</v>
      </c>
    </row>
    <row r="347" customFormat="false" ht="12.75" hidden="false" customHeight="false" outlineLevel="0" collapsed="false">
      <c r="A347" s="150" t="n">
        <v>210</v>
      </c>
      <c r="B347" s="151" t="s">
        <v>626</v>
      </c>
      <c r="C347" s="152" t="s">
        <v>627</v>
      </c>
      <c r="D347" s="153" t="s">
        <v>149</v>
      </c>
      <c r="E347" s="154" t="n">
        <v>1</v>
      </c>
      <c r="F347" s="154" t="n">
        <v>0</v>
      </c>
      <c r="G347" s="155" t="n">
        <f aca="false">E347*F347</f>
        <v>0</v>
      </c>
      <c r="H347" s="156" t="n">
        <v>0</v>
      </c>
      <c r="I347" s="157" t="n">
        <f aca="false">E347*H347</f>
        <v>0</v>
      </c>
      <c r="J347" s="156"/>
      <c r="K347" s="157" t="n">
        <f aca="false">E347*J347</f>
        <v>0</v>
      </c>
      <c r="O347" s="149" t="n">
        <v>2</v>
      </c>
      <c r="AA347" s="119" t="n">
        <v>12</v>
      </c>
      <c r="AB347" s="119" t="n">
        <v>0</v>
      </c>
      <c r="AC347" s="119" t="n">
        <v>83</v>
      </c>
      <c r="AZ347" s="119" t="n">
        <v>2</v>
      </c>
      <c r="BA347" s="119" t="n">
        <f aca="false">IF(AZ347=1,G347,0)</f>
        <v>0</v>
      </c>
      <c r="BB347" s="119" t="n">
        <f aca="false">IF(AZ347=2,G347,0)</f>
        <v>0</v>
      </c>
      <c r="BC347" s="119" t="n">
        <f aca="false">IF(AZ347=3,G347,0)</f>
        <v>0</v>
      </c>
      <c r="BD347" s="119" t="n">
        <f aca="false">IF(AZ347=4,G347,0)</f>
        <v>0</v>
      </c>
      <c r="BE347" s="119" t="n">
        <f aca="false">IF(AZ347=5,G347,0)</f>
        <v>0</v>
      </c>
      <c r="CA347" s="149" t="n">
        <v>12</v>
      </c>
      <c r="CB347" s="149" t="n">
        <v>0</v>
      </c>
    </row>
    <row r="348" customFormat="false" ht="12.75" hidden="false" customHeight="true" outlineLevel="0" collapsed="false">
      <c r="A348" s="175"/>
      <c r="B348" s="176"/>
      <c r="C348" s="177" t="s">
        <v>628</v>
      </c>
      <c r="D348" s="177"/>
      <c r="E348" s="177"/>
      <c r="F348" s="177"/>
      <c r="G348" s="177"/>
      <c r="I348" s="178"/>
      <c r="K348" s="178"/>
      <c r="L348" s="179" t="s">
        <v>628</v>
      </c>
      <c r="O348" s="149" t="n">
        <v>3</v>
      </c>
    </row>
    <row r="349" customFormat="false" ht="22.5" hidden="false" customHeight="false" outlineLevel="0" collapsed="false">
      <c r="A349" s="150" t="n">
        <v>211</v>
      </c>
      <c r="B349" s="151" t="s">
        <v>629</v>
      </c>
      <c r="C349" s="152" t="s">
        <v>630</v>
      </c>
      <c r="D349" s="153" t="s">
        <v>191</v>
      </c>
      <c r="E349" s="154" t="n">
        <v>11</v>
      </c>
      <c r="F349" s="154" t="n">
        <v>0</v>
      </c>
      <c r="G349" s="155" t="n">
        <f aca="false">E349*F349</f>
        <v>0</v>
      </c>
      <c r="H349" s="156" t="n">
        <v>0</v>
      </c>
      <c r="I349" s="157" t="n">
        <f aca="false">E349*H349</f>
        <v>0</v>
      </c>
      <c r="J349" s="156"/>
      <c r="K349" s="157" t="n">
        <f aca="false">E349*J349</f>
        <v>0</v>
      </c>
      <c r="O349" s="149" t="n">
        <v>2</v>
      </c>
      <c r="AA349" s="119" t="n">
        <v>12</v>
      </c>
      <c r="AB349" s="119" t="n">
        <v>0</v>
      </c>
      <c r="AC349" s="119" t="n">
        <v>84</v>
      </c>
      <c r="AZ349" s="119" t="n">
        <v>2</v>
      </c>
      <c r="BA349" s="119" t="n">
        <f aca="false">IF(AZ349=1,G349,0)</f>
        <v>0</v>
      </c>
      <c r="BB349" s="119" t="n">
        <f aca="false">IF(AZ349=2,G349,0)</f>
        <v>0</v>
      </c>
      <c r="BC349" s="119" t="n">
        <f aca="false">IF(AZ349=3,G349,0)</f>
        <v>0</v>
      </c>
      <c r="BD349" s="119" t="n">
        <f aca="false">IF(AZ349=4,G349,0)</f>
        <v>0</v>
      </c>
      <c r="BE349" s="119" t="n">
        <f aca="false">IF(AZ349=5,G349,0)</f>
        <v>0</v>
      </c>
      <c r="CA349" s="149" t="n">
        <v>12</v>
      </c>
      <c r="CB349" s="149" t="n">
        <v>0</v>
      </c>
    </row>
    <row r="350" customFormat="false" ht="12.75" hidden="false" customHeight="true" outlineLevel="0" collapsed="false">
      <c r="A350" s="175"/>
      <c r="B350" s="176"/>
      <c r="C350" s="177" t="s">
        <v>631</v>
      </c>
      <c r="D350" s="177"/>
      <c r="E350" s="177"/>
      <c r="F350" s="177"/>
      <c r="G350" s="177"/>
      <c r="I350" s="178"/>
      <c r="K350" s="178"/>
      <c r="L350" s="179" t="s">
        <v>631</v>
      </c>
      <c r="O350" s="149" t="n">
        <v>3</v>
      </c>
    </row>
    <row r="351" customFormat="false" ht="22.5" hidden="false" customHeight="false" outlineLevel="0" collapsed="false">
      <c r="A351" s="150" t="n">
        <v>212</v>
      </c>
      <c r="B351" s="151" t="s">
        <v>632</v>
      </c>
      <c r="C351" s="152" t="s">
        <v>630</v>
      </c>
      <c r="D351" s="153" t="s">
        <v>191</v>
      </c>
      <c r="E351" s="154" t="n">
        <v>5</v>
      </c>
      <c r="F351" s="154" t="n">
        <v>0</v>
      </c>
      <c r="G351" s="155" t="n">
        <f aca="false">E351*F351</f>
        <v>0</v>
      </c>
      <c r="H351" s="156" t="n">
        <v>0</v>
      </c>
      <c r="I351" s="157" t="n">
        <f aca="false">E351*H351</f>
        <v>0</v>
      </c>
      <c r="J351" s="156"/>
      <c r="K351" s="157" t="n">
        <f aca="false">E351*J351</f>
        <v>0</v>
      </c>
      <c r="O351" s="149" t="n">
        <v>2</v>
      </c>
      <c r="AA351" s="119" t="n">
        <v>12</v>
      </c>
      <c r="AB351" s="119" t="n">
        <v>0</v>
      </c>
      <c r="AC351" s="119" t="n">
        <v>85</v>
      </c>
      <c r="AZ351" s="119" t="n">
        <v>2</v>
      </c>
      <c r="BA351" s="119" t="n">
        <f aca="false">IF(AZ351=1,G351,0)</f>
        <v>0</v>
      </c>
      <c r="BB351" s="119" t="n">
        <f aca="false">IF(AZ351=2,G351,0)</f>
        <v>0</v>
      </c>
      <c r="BC351" s="119" t="n">
        <f aca="false">IF(AZ351=3,G351,0)</f>
        <v>0</v>
      </c>
      <c r="BD351" s="119" t="n">
        <f aca="false">IF(AZ351=4,G351,0)</f>
        <v>0</v>
      </c>
      <c r="BE351" s="119" t="n">
        <f aca="false">IF(AZ351=5,G351,0)</f>
        <v>0</v>
      </c>
      <c r="CA351" s="149" t="n">
        <v>12</v>
      </c>
      <c r="CB351" s="149" t="n">
        <v>0</v>
      </c>
    </row>
    <row r="352" customFormat="false" ht="12.75" hidden="false" customHeight="true" outlineLevel="0" collapsed="false">
      <c r="A352" s="175"/>
      <c r="B352" s="176"/>
      <c r="C352" s="177" t="s">
        <v>633</v>
      </c>
      <c r="D352" s="177"/>
      <c r="E352" s="177"/>
      <c r="F352" s="177"/>
      <c r="G352" s="177"/>
      <c r="I352" s="178"/>
      <c r="K352" s="178"/>
      <c r="L352" s="179" t="s">
        <v>633</v>
      </c>
      <c r="O352" s="149" t="n">
        <v>3</v>
      </c>
    </row>
    <row r="353" customFormat="false" ht="12.75" hidden="false" customHeight="false" outlineLevel="0" collapsed="false">
      <c r="A353" s="150" t="n">
        <v>213</v>
      </c>
      <c r="B353" s="151" t="s">
        <v>634</v>
      </c>
      <c r="C353" s="152" t="s">
        <v>635</v>
      </c>
      <c r="D353" s="153" t="s">
        <v>191</v>
      </c>
      <c r="E353" s="154" t="n">
        <v>42.5</v>
      </c>
      <c r="F353" s="154" t="n">
        <v>0</v>
      </c>
      <c r="G353" s="155" t="n">
        <f aca="false">E353*F353</f>
        <v>0</v>
      </c>
      <c r="H353" s="156" t="n">
        <v>0</v>
      </c>
      <c r="I353" s="157" t="n">
        <f aca="false">E353*H353</f>
        <v>0</v>
      </c>
      <c r="J353" s="156"/>
      <c r="K353" s="157" t="n">
        <f aca="false">E353*J353</f>
        <v>0</v>
      </c>
      <c r="O353" s="149" t="n">
        <v>2</v>
      </c>
      <c r="AA353" s="119" t="n">
        <v>12</v>
      </c>
      <c r="AB353" s="119" t="n">
        <v>0</v>
      </c>
      <c r="AC353" s="119" t="n">
        <v>86</v>
      </c>
      <c r="AZ353" s="119" t="n">
        <v>2</v>
      </c>
      <c r="BA353" s="119" t="n">
        <f aca="false">IF(AZ353=1,G353,0)</f>
        <v>0</v>
      </c>
      <c r="BB353" s="119" t="n">
        <f aca="false">IF(AZ353=2,G353,0)</f>
        <v>0</v>
      </c>
      <c r="BC353" s="119" t="n">
        <f aca="false">IF(AZ353=3,G353,0)</f>
        <v>0</v>
      </c>
      <c r="BD353" s="119" t="n">
        <f aca="false">IF(AZ353=4,G353,0)</f>
        <v>0</v>
      </c>
      <c r="BE353" s="119" t="n">
        <f aca="false">IF(AZ353=5,G353,0)</f>
        <v>0</v>
      </c>
      <c r="CA353" s="149" t="n">
        <v>12</v>
      </c>
      <c r="CB353" s="149" t="n">
        <v>0</v>
      </c>
    </row>
    <row r="354" customFormat="false" ht="12.75" hidden="false" customHeight="true" outlineLevel="0" collapsed="false">
      <c r="A354" s="175"/>
      <c r="B354" s="176"/>
      <c r="C354" s="177" t="s">
        <v>631</v>
      </c>
      <c r="D354" s="177"/>
      <c r="E354" s="177"/>
      <c r="F354" s="177"/>
      <c r="G354" s="177"/>
      <c r="I354" s="178"/>
      <c r="K354" s="178"/>
      <c r="L354" s="179" t="s">
        <v>631</v>
      </c>
      <c r="O354" s="149" t="n">
        <v>3</v>
      </c>
    </row>
    <row r="355" customFormat="false" ht="12.75" hidden="false" customHeight="false" outlineLevel="0" collapsed="false">
      <c r="A355" s="150" t="n">
        <v>214</v>
      </c>
      <c r="B355" s="151" t="s">
        <v>636</v>
      </c>
      <c r="C355" s="152" t="s">
        <v>637</v>
      </c>
      <c r="D355" s="153" t="s">
        <v>191</v>
      </c>
      <c r="E355" s="154" t="n">
        <v>99</v>
      </c>
      <c r="F355" s="154" t="n">
        <v>0</v>
      </c>
      <c r="G355" s="155" t="n">
        <f aca="false">E355*F355</f>
        <v>0</v>
      </c>
      <c r="H355" s="156" t="n">
        <v>0</v>
      </c>
      <c r="I355" s="157" t="n">
        <f aca="false">E355*H355</f>
        <v>0</v>
      </c>
      <c r="J355" s="156"/>
      <c r="K355" s="157" t="n">
        <f aca="false">E355*J355</f>
        <v>0</v>
      </c>
      <c r="O355" s="149" t="n">
        <v>2</v>
      </c>
      <c r="AA355" s="119" t="n">
        <v>12</v>
      </c>
      <c r="AB355" s="119" t="n">
        <v>0</v>
      </c>
      <c r="AC355" s="119" t="n">
        <v>87</v>
      </c>
      <c r="AZ355" s="119" t="n">
        <v>2</v>
      </c>
      <c r="BA355" s="119" t="n">
        <f aca="false">IF(AZ355=1,G355,0)</f>
        <v>0</v>
      </c>
      <c r="BB355" s="119" t="n">
        <f aca="false">IF(AZ355=2,G355,0)</f>
        <v>0</v>
      </c>
      <c r="BC355" s="119" t="n">
        <f aca="false">IF(AZ355=3,G355,0)</f>
        <v>0</v>
      </c>
      <c r="BD355" s="119" t="n">
        <f aca="false">IF(AZ355=4,G355,0)</f>
        <v>0</v>
      </c>
      <c r="BE355" s="119" t="n">
        <f aca="false">IF(AZ355=5,G355,0)</f>
        <v>0</v>
      </c>
      <c r="CA355" s="149" t="n">
        <v>12</v>
      </c>
      <c r="CB355" s="149" t="n">
        <v>0</v>
      </c>
    </row>
    <row r="356" customFormat="false" ht="12.75" hidden="false" customHeight="true" outlineLevel="0" collapsed="false">
      <c r="A356" s="175"/>
      <c r="B356" s="176"/>
      <c r="C356" s="177" t="s">
        <v>633</v>
      </c>
      <c r="D356" s="177"/>
      <c r="E356" s="177"/>
      <c r="F356" s="177"/>
      <c r="G356" s="177"/>
      <c r="I356" s="178"/>
      <c r="K356" s="178"/>
      <c r="L356" s="179" t="s">
        <v>633</v>
      </c>
      <c r="O356" s="149" t="n">
        <v>3</v>
      </c>
    </row>
    <row r="357" customFormat="false" ht="22.5" hidden="false" customHeight="false" outlineLevel="0" collapsed="false">
      <c r="A357" s="150" t="n">
        <v>215</v>
      </c>
      <c r="B357" s="151" t="s">
        <v>638</v>
      </c>
      <c r="C357" s="152" t="s">
        <v>639</v>
      </c>
      <c r="D357" s="153" t="s">
        <v>191</v>
      </c>
      <c r="E357" s="154" t="n">
        <v>119</v>
      </c>
      <c r="F357" s="154" t="n">
        <v>0</v>
      </c>
      <c r="G357" s="155" t="n">
        <f aca="false">E357*F357</f>
        <v>0</v>
      </c>
      <c r="H357" s="156" t="n">
        <v>0</v>
      </c>
      <c r="I357" s="157" t="n">
        <f aca="false">E357*H357</f>
        <v>0</v>
      </c>
      <c r="J357" s="156"/>
      <c r="K357" s="157" t="n">
        <f aca="false">E357*J357</f>
        <v>0</v>
      </c>
      <c r="O357" s="149" t="n">
        <v>2</v>
      </c>
      <c r="AA357" s="119" t="n">
        <v>12</v>
      </c>
      <c r="AB357" s="119" t="n">
        <v>0</v>
      </c>
      <c r="AC357" s="119" t="n">
        <v>88</v>
      </c>
      <c r="AZ357" s="119" t="n">
        <v>2</v>
      </c>
      <c r="BA357" s="119" t="n">
        <f aca="false">IF(AZ357=1,G357,0)</f>
        <v>0</v>
      </c>
      <c r="BB357" s="119" t="n">
        <f aca="false">IF(AZ357=2,G357,0)</f>
        <v>0</v>
      </c>
      <c r="BC357" s="119" t="n">
        <f aca="false">IF(AZ357=3,G357,0)</f>
        <v>0</v>
      </c>
      <c r="BD357" s="119" t="n">
        <f aca="false">IF(AZ357=4,G357,0)</f>
        <v>0</v>
      </c>
      <c r="BE357" s="119" t="n">
        <f aca="false">IF(AZ357=5,G357,0)</f>
        <v>0</v>
      </c>
      <c r="CA357" s="149" t="n">
        <v>12</v>
      </c>
      <c r="CB357" s="149" t="n">
        <v>0</v>
      </c>
    </row>
    <row r="358" customFormat="false" ht="22.5" hidden="false" customHeight="false" outlineLevel="0" collapsed="false">
      <c r="A358" s="150" t="n">
        <v>216</v>
      </c>
      <c r="B358" s="151" t="s">
        <v>640</v>
      </c>
      <c r="C358" s="152" t="s">
        <v>641</v>
      </c>
      <c r="D358" s="153" t="s">
        <v>191</v>
      </c>
      <c r="E358" s="154" t="n">
        <v>76.5</v>
      </c>
      <c r="F358" s="154" t="n">
        <v>0</v>
      </c>
      <c r="G358" s="155" t="n">
        <f aca="false">E358*F358</f>
        <v>0</v>
      </c>
      <c r="H358" s="156" t="n">
        <v>0</v>
      </c>
      <c r="I358" s="157" t="n">
        <f aca="false">E358*H358</f>
        <v>0</v>
      </c>
      <c r="J358" s="156"/>
      <c r="K358" s="157" t="n">
        <f aca="false">E358*J358</f>
        <v>0</v>
      </c>
      <c r="O358" s="149" t="n">
        <v>2</v>
      </c>
      <c r="AA358" s="119" t="n">
        <v>12</v>
      </c>
      <c r="AB358" s="119" t="n">
        <v>0</v>
      </c>
      <c r="AC358" s="119" t="n">
        <v>89</v>
      </c>
      <c r="AZ358" s="119" t="n">
        <v>2</v>
      </c>
      <c r="BA358" s="119" t="n">
        <f aca="false">IF(AZ358=1,G358,0)</f>
        <v>0</v>
      </c>
      <c r="BB358" s="119" t="n">
        <f aca="false">IF(AZ358=2,G358,0)</f>
        <v>0</v>
      </c>
      <c r="BC358" s="119" t="n">
        <f aca="false">IF(AZ358=3,G358,0)</f>
        <v>0</v>
      </c>
      <c r="BD358" s="119" t="n">
        <f aca="false">IF(AZ358=4,G358,0)</f>
        <v>0</v>
      </c>
      <c r="BE358" s="119" t="n">
        <f aca="false">IF(AZ358=5,G358,0)</f>
        <v>0</v>
      </c>
      <c r="CA358" s="149" t="n">
        <v>12</v>
      </c>
      <c r="CB358" s="149" t="n">
        <v>0</v>
      </c>
    </row>
    <row r="359" customFormat="false" ht="22.5" hidden="false" customHeight="false" outlineLevel="0" collapsed="false">
      <c r="A359" s="150" t="n">
        <v>217</v>
      </c>
      <c r="B359" s="151" t="s">
        <v>642</v>
      </c>
      <c r="C359" s="152" t="s">
        <v>643</v>
      </c>
      <c r="D359" s="153" t="s">
        <v>191</v>
      </c>
      <c r="E359" s="154" t="n">
        <v>18</v>
      </c>
      <c r="F359" s="154" t="n">
        <v>0</v>
      </c>
      <c r="G359" s="155" t="n">
        <f aca="false">E359*F359</f>
        <v>0</v>
      </c>
      <c r="H359" s="156" t="n">
        <v>0</v>
      </c>
      <c r="I359" s="157" t="n">
        <f aca="false">E359*H359</f>
        <v>0</v>
      </c>
      <c r="J359" s="156"/>
      <c r="K359" s="157" t="n">
        <f aca="false">E359*J359</f>
        <v>0</v>
      </c>
      <c r="O359" s="149" t="n">
        <v>2</v>
      </c>
      <c r="AA359" s="119" t="n">
        <v>12</v>
      </c>
      <c r="AB359" s="119" t="n">
        <v>0</v>
      </c>
      <c r="AC359" s="119" t="n">
        <v>90</v>
      </c>
      <c r="AZ359" s="119" t="n">
        <v>2</v>
      </c>
      <c r="BA359" s="119" t="n">
        <f aca="false">IF(AZ359=1,G359,0)</f>
        <v>0</v>
      </c>
      <c r="BB359" s="119" t="n">
        <f aca="false">IF(AZ359=2,G359,0)</f>
        <v>0</v>
      </c>
      <c r="BC359" s="119" t="n">
        <f aca="false">IF(AZ359=3,G359,0)</f>
        <v>0</v>
      </c>
      <c r="BD359" s="119" t="n">
        <f aca="false">IF(AZ359=4,G359,0)</f>
        <v>0</v>
      </c>
      <c r="BE359" s="119" t="n">
        <f aca="false">IF(AZ359=5,G359,0)</f>
        <v>0</v>
      </c>
      <c r="CA359" s="149" t="n">
        <v>12</v>
      </c>
      <c r="CB359" s="149" t="n">
        <v>0</v>
      </c>
    </row>
    <row r="360" customFormat="false" ht="12.75" hidden="false" customHeight="true" outlineLevel="0" collapsed="false">
      <c r="A360" s="175"/>
      <c r="B360" s="176"/>
      <c r="C360" s="177" t="s">
        <v>631</v>
      </c>
      <c r="D360" s="177"/>
      <c r="E360" s="177"/>
      <c r="F360" s="177"/>
      <c r="G360" s="177"/>
      <c r="I360" s="178"/>
      <c r="K360" s="178"/>
      <c r="L360" s="179" t="s">
        <v>631</v>
      </c>
      <c r="O360" s="149" t="n">
        <v>3</v>
      </c>
    </row>
    <row r="361" customFormat="false" ht="12.75" hidden="false" customHeight="false" outlineLevel="0" collapsed="false">
      <c r="A361" s="150" t="n">
        <v>218</v>
      </c>
      <c r="B361" s="151" t="s">
        <v>644</v>
      </c>
      <c r="C361" s="152" t="s">
        <v>645</v>
      </c>
      <c r="D361" s="153" t="s">
        <v>191</v>
      </c>
      <c r="E361" s="154" t="n">
        <v>181</v>
      </c>
      <c r="F361" s="154" t="n">
        <v>0</v>
      </c>
      <c r="G361" s="155" t="n">
        <f aca="false">E361*F361</f>
        <v>0</v>
      </c>
      <c r="H361" s="156" t="n">
        <v>0</v>
      </c>
      <c r="I361" s="157" t="n">
        <f aca="false">E361*H361</f>
        <v>0</v>
      </c>
      <c r="J361" s="156"/>
      <c r="K361" s="157" t="n">
        <f aca="false">E361*J361</f>
        <v>0</v>
      </c>
      <c r="O361" s="149" t="n">
        <v>2</v>
      </c>
      <c r="AA361" s="119" t="n">
        <v>12</v>
      </c>
      <c r="AB361" s="119" t="n">
        <v>0</v>
      </c>
      <c r="AC361" s="119" t="n">
        <v>91</v>
      </c>
      <c r="AZ361" s="119" t="n">
        <v>2</v>
      </c>
      <c r="BA361" s="119" t="n">
        <f aca="false">IF(AZ361=1,G361,0)</f>
        <v>0</v>
      </c>
      <c r="BB361" s="119" t="n">
        <f aca="false">IF(AZ361=2,G361,0)</f>
        <v>0</v>
      </c>
      <c r="BC361" s="119" t="n">
        <f aca="false">IF(AZ361=3,G361,0)</f>
        <v>0</v>
      </c>
      <c r="BD361" s="119" t="n">
        <f aca="false">IF(AZ361=4,G361,0)</f>
        <v>0</v>
      </c>
      <c r="BE361" s="119" t="n">
        <f aca="false">IF(AZ361=5,G361,0)</f>
        <v>0</v>
      </c>
      <c r="CA361" s="149" t="n">
        <v>12</v>
      </c>
      <c r="CB361" s="149" t="n">
        <v>0</v>
      </c>
    </row>
    <row r="362" customFormat="false" ht="12.75" hidden="false" customHeight="true" outlineLevel="0" collapsed="false">
      <c r="A362" s="175"/>
      <c r="B362" s="176"/>
      <c r="C362" s="177" t="s">
        <v>633</v>
      </c>
      <c r="D362" s="177"/>
      <c r="E362" s="177"/>
      <c r="F362" s="177"/>
      <c r="G362" s="177"/>
      <c r="I362" s="178"/>
      <c r="K362" s="178"/>
      <c r="L362" s="179" t="s">
        <v>633</v>
      </c>
      <c r="O362" s="149" t="n">
        <v>3</v>
      </c>
    </row>
    <row r="363" customFormat="false" ht="12.75" hidden="false" customHeight="false" outlineLevel="0" collapsed="false">
      <c r="A363" s="150" t="n">
        <v>219</v>
      </c>
      <c r="B363" s="151" t="s">
        <v>646</v>
      </c>
      <c r="C363" s="152" t="s">
        <v>647</v>
      </c>
      <c r="D363" s="153" t="s">
        <v>191</v>
      </c>
      <c r="E363" s="154" t="n">
        <v>271</v>
      </c>
      <c r="F363" s="154" t="n">
        <v>0</v>
      </c>
      <c r="G363" s="155" t="n">
        <f aca="false">E363*F363</f>
        <v>0</v>
      </c>
      <c r="H363" s="156" t="n">
        <v>0</v>
      </c>
      <c r="I363" s="157" t="n">
        <f aca="false">E363*H363</f>
        <v>0</v>
      </c>
      <c r="J363" s="156"/>
      <c r="K363" s="157" t="n">
        <f aca="false">E363*J363</f>
        <v>0</v>
      </c>
      <c r="O363" s="149" t="n">
        <v>2</v>
      </c>
      <c r="AA363" s="119" t="n">
        <v>12</v>
      </c>
      <c r="AB363" s="119" t="n">
        <v>0</v>
      </c>
      <c r="AC363" s="119" t="n">
        <v>92</v>
      </c>
      <c r="AZ363" s="119" t="n">
        <v>2</v>
      </c>
      <c r="BA363" s="119" t="n">
        <f aca="false">IF(AZ363=1,G363,0)</f>
        <v>0</v>
      </c>
      <c r="BB363" s="119" t="n">
        <f aca="false">IF(AZ363=2,G363,0)</f>
        <v>0</v>
      </c>
      <c r="BC363" s="119" t="n">
        <f aca="false">IF(AZ363=3,G363,0)</f>
        <v>0</v>
      </c>
      <c r="BD363" s="119" t="n">
        <f aca="false">IF(AZ363=4,G363,0)</f>
        <v>0</v>
      </c>
      <c r="BE363" s="119" t="n">
        <f aca="false">IF(AZ363=5,G363,0)</f>
        <v>0</v>
      </c>
      <c r="CA363" s="149" t="n">
        <v>12</v>
      </c>
      <c r="CB363" s="149" t="n">
        <v>0</v>
      </c>
    </row>
    <row r="364" customFormat="false" ht="12.75" hidden="false" customHeight="true" outlineLevel="0" collapsed="false">
      <c r="A364" s="175"/>
      <c r="B364" s="176"/>
      <c r="C364" s="177" t="s">
        <v>631</v>
      </c>
      <c r="D364" s="177"/>
      <c r="E364" s="177"/>
      <c r="F364" s="177"/>
      <c r="G364" s="177"/>
      <c r="I364" s="178"/>
      <c r="K364" s="178"/>
      <c r="L364" s="179" t="s">
        <v>631</v>
      </c>
      <c r="O364" s="149" t="n">
        <v>3</v>
      </c>
    </row>
    <row r="365" customFormat="false" ht="12.75" hidden="false" customHeight="false" outlineLevel="0" collapsed="false">
      <c r="A365" s="150" t="n">
        <v>220</v>
      </c>
      <c r="B365" s="151" t="s">
        <v>648</v>
      </c>
      <c r="C365" s="152" t="s">
        <v>649</v>
      </c>
      <c r="D365" s="153" t="s">
        <v>22</v>
      </c>
      <c r="E365" s="154"/>
      <c r="F365" s="154" t="n">
        <v>0</v>
      </c>
      <c r="G365" s="155" t="n">
        <f aca="false">E365*F365</f>
        <v>0</v>
      </c>
      <c r="H365" s="156" t="n">
        <v>0</v>
      </c>
      <c r="I365" s="157" t="n">
        <f aca="false">E365*H365</f>
        <v>0</v>
      </c>
      <c r="J365" s="156"/>
      <c r="K365" s="157" t="n">
        <f aca="false">E365*J365</f>
        <v>0</v>
      </c>
      <c r="O365" s="149" t="n">
        <v>2</v>
      </c>
      <c r="AA365" s="119" t="n">
        <v>7</v>
      </c>
      <c r="AB365" s="119" t="n">
        <v>1002</v>
      </c>
      <c r="AC365" s="119" t="n">
        <v>5</v>
      </c>
      <c r="AZ365" s="119" t="n">
        <v>2</v>
      </c>
      <c r="BA365" s="119" t="n">
        <f aca="false">IF(AZ365=1,G365,0)</f>
        <v>0</v>
      </c>
      <c r="BB365" s="119" t="n">
        <f aca="false">IF(AZ365=2,G365,0)</f>
        <v>0</v>
      </c>
      <c r="BC365" s="119" t="n">
        <f aca="false">IF(AZ365=3,G365,0)</f>
        <v>0</v>
      </c>
      <c r="BD365" s="119" t="n">
        <f aca="false">IF(AZ365=4,G365,0)</f>
        <v>0</v>
      </c>
      <c r="BE365" s="119" t="n">
        <f aca="false">IF(AZ365=5,G365,0)</f>
        <v>0</v>
      </c>
      <c r="CA365" s="149" t="n">
        <v>7</v>
      </c>
      <c r="CB365" s="149" t="n">
        <v>1002</v>
      </c>
    </row>
    <row r="366" customFormat="false" ht="12.75" hidden="false" customHeight="false" outlineLevel="0" collapsed="false">
      <c r="A366" s="158"/>
      <c r="B366" s="159" t="s">
        <v>155</v>
      </c>
      <c r="C366" s="160" t="s">
        <v>650</v>
      </c>
      <c r="D366" s="161"/>
      <c r="E366" s="162"/>
      <c r="F366" s="163"/>
      <c r="G366" s="164" t="n">
        <f aca="false">SUM(G338:G365)</f>
        <v>0</v>
      </c>
      <c r="H366" s="165"/>
      <c r="I366" s="166" t="n">
        <f aca="false">SUM(I338:I365)</f>
        <v>0</v>
      </c>
      <c r="J366" s="165"/>
      <c r="K366" s="166" t="n">
        <f aca="false">SUM(K338:K365)</f>
        <v>0</v>
      </c>
      <c r="O366" s="149" t="n">
        <v>4</v>
      </c>
      <c r="BA366" s="167" t="n">
        <f aca="false">SUM(BA338:BA365)</f>
        <v>0</v>
      </c>
      <c r="BB366" s="167" t="n">
        <f aca="false">SUM(BB338:BB365)</f>
        <v>0</v>
      </c>
      <c r="BC366" s="167" t="n">
        <f aca="false">SUM(BC338:BC365)</f>
        <v>0</v>
      </c>
      <c r="BD366" s="167" t="n">
        <f aca="false">SUM(BD338:BD365)</f>
        <v>0</v>
      </c>
      <c r="BE366" s="167" t="n">
        <f aca="false">SUM(BE338:BE365)</f>
        <v>0</v>
      </c>
    </row>
    <row r="367" customFormat="false" ht="12.75" hidden="false" customHeight="false" outlineLevel="0" collapsed="false">
      <c r="A367" s="139" t="s">
        <v>130</v>
      </c>
      <c r="B367" s="140" t="s">
        <v>651</v>
      </c>
      <c r="C367" s="141" t="s">
        <v>652</v>
      </c>
      <c r="D367" s="142"/>
      <c r="E367" s="143"/>
      <c r="F367" s="143"/>
      <c r="G367" s="144"/>
      <c r="H367" s="145"/>
      <c r="I367" s="146"/>
      <c r="J367" s="147"/>
      <c r="K367" s="148"/>
      <c r="O367" s="149" t="n">
        <v>1</v>
      </c>
    </row>
    <row r="368" customFormat="false" ht="22.5" hidden="false" customHeight="false" outlineLevel="0" collapsed="false">
      <c r="A368" s="150" t="n">
        <v>221</v>
      </c>
      <c r="B368" s="151" t="s">
        <v>653</v>
      </c>
      <c r="C368" s="152" t="s">
        <v>654</v>
      </c>
      <c r="D368" s="153" t="s">
        <v>149</v>
      </c>
      <c r="E368" s="154" t="n">
        <v>1</v>
      </c>
      <c r="F368" s="154" t="n">
        <v>0</v>
      </c>
      <c r="G368" s="155" t="n">
        <f aca="false">E368*F368</f>
        <v>0</v>
      </c>
      <c r="H368" s="156" t="n">
        <v>0</v>
      </c>
      <c r="I368" s="157" t="n">
        <f aca="false">E368*H368</f>
        <v>0</v>
      </c>
      <c r="J368" s="156"/>
      <c r="K368" s="157" t="n">
        <f aca="false">E368*J368</f>
        <v>0</v>
      </c>
      <c r="O368" s="149" t="n">
        <v>2</v>
      </c>
      <c r="AA368" s="119" t="n">
        <v>12</v>
      </c>
      <c r="AB368" s="119" t="n">
        <v>0</v>
      </c>
      <c r="AC368" s="119" t="n">
        <v>93</v>
      </c>
      <c r="AZ368" s="119" t="n">
        <v>2</v>
      </c>
      <c r="BA368" s="119" t="n">
        <f aca="false">IF(AZ368=1,G368,0)</f>
        <v>0</v>
      </c>
      <c r="BB368" s="119" t="n">
        <f aca="false">IF(AZ368=2,G368,0)</f>
        <v>0</v>
      </c>
      <c r="BC368" s="119" t="n">
        <f aca="false">IF(AZ368=3,G368,0)</f>
        <v>0</v>
      </c>
      <c r="BD368" s="119" t="n">
        <f aca="false">IF(AZ368=4,G368,0)</f>
        <v>0</v>
      </c>
      <c r="BE368" s="119" t="n">
        <f aca="false">IF(AZ368=5,G368,0)</f>
        <v>0</v>
      </c>
      <c r="CA368" s="149" t="n">
        <v>12</v>
      </c>
      <c r="CB368" s="149" t="n">
        <v>0</v>
      </c>
    </row>
    <row r="369" customFormat="false" ht="12.75" hidden="false" customHeight="true" outlineLevel="0" collapsed="false">
      <c r="A369" s="175"/>
      <c r="B369" s="176"/>
      <c r="C369" s="177" t="s">
        <v>655</v>
      </c>
      <c r="D369" s="177"/>
      <c r="E369" s="177"/>
      <c r="F369" s="177"/>
      <c r="G369" s="177"/>
      <c r="I369" s="178"/>
      <c r="K369" s="178"/>
      <c r="L369" s="179" t="s">
        <v>655</v>
      </c>
      <c r="O369" s="149" t="n">
        <v>3</v>
      </c>
    </row>
    <row r="370" customFormat="false" ht="22.5" hidden="false" customHeight="false" outlineLevel="0" collapsed="false">
      <c r="A370" s="150" t="n">
        <v>222</v>
      </c>
      <c r="B370" s="151" t="s">
        <v>656</v>
      </c>
      <c r="C370" s="152" t="s">
        <v>657</v>
      </c>
      <c r="D370" s="153" t="s">
        <v>149</v>
      </c>
      <c r="E370" s="154" t="n">
        <v>1</v>
      </c>
      <c r="F370" s="154" t="n">
        <v>0</v>
      </c>
      <c r="G370" s="155" t="n">
        <f aca="false">E370*F370</f>
        <v>0</v>
      </c>
      <c r="H370" s="156" t="n">
        <v>0</v>
      </c>
      <c r="I370" s="157" t="n">
        <f aca="false">E370*H370</f>
        <v>0</v>
      </c>
      <c r="J370" s="156"/>
      <c r="K370" s="157" t="n">
        <f aca="false">E370*J370</f>
        <v>0</v>
      </c>
      <c r="O370" s="149" t="n">
        <v>2</v>
      </c>
      <c r="AA370" s="119" t="n">
        <v>12</v>
      </c>
      <c r="AB370" s="119" t="n">
        <v>0</v>
      </c>
      <c r="AC370" s="119" t="n">
        <v>94</v>
      </c>
      <c r="AZ370" s="119" t="n">
        <v>2</v>
      </c>
      <c r="BA370" s="119" t="n">
        <f aca="false">IF(AZ370=1,G370,0)</f>
        <v>0</v>
      </c>
      <c r="BB370" s="119" t="n">
        <f aca="false">IF(AZ370=2,G370,0)</f>
        <v>0</v>
      </c>
      <c r="BC370" s="119" t="n">
        <f aca="false">IF(AZ370=3,G370,0)</f>
        <v>0</v>
      </c>
      <c r="BD370" s="119" t="n">
        <f aca="false">IF(AZ370=4,G370,0)</f>
        <v>0</v>
      </c>
      <c r="BE370" s="119" t="n">
        <f aca="false">IF(AZ370=5,G370,0)</f>
        <v>0</v>
      </c>
      <c r="CA370" s="149" t="n">
        <v>12</v>
      </c>
      <c r="CB370" s="149" t="n">
        <v>0</v>
      </c>
    </row>
    <row r="371" customFormat="false" ht="12.75" hidden="false" customHeight="true" outlineLevel="0" collapsed="false">
      <c r="A371" s="175"/>
      <c r="B371" s="176"/>
      <c r="C371" s="177" t="s">
        <v>658</v>
      </c>
      <c r="D371" s="177"/>
      <c r="E371" s="177"/>
      <c r="F371" s="177"/>
      <c r="G371" s="177"/>
      <c r="I371" s="178"/>
      <c r="K371" s="178"/>
      <c r="L371" s="179" t="s">
        <v>658</v>
      </c>
      <c r="O371" s="149" t="n">
        <v>3</v>
      </c>
    </row>
    <row r="372" customFormat="false" ht="22.5" hidden="false" customHeight="false" outlineLevel="0" collapsed="false">
      <c r="A372" s="150" t="n">
        <v>223</v>
      </c>
      <c r="B372" s="151" t="s">
        <v>659</v>
      </c>
      <c r="C372" s="152" t="s">
        <v>660</v>
      </c>
      <c r="D372" s="153" t="s">
        <v>149</v>
      </c>
      <c r="E372" s="154" t="n">
        <v>1</v>
      </c>
      <c r="F372" s="154" t="n">
        <v>0</v>
      </c>
      <c r="G372" s="155" t="n">
        <f aca="false">E372*F372</f>
        <v>0</v>
      </c>
      <c r="H372" s="156" t="n">
        <v>0</v>
      </c>
      <c r="I372" s="157" t="n">
        <f aca="false">E372*H372</f>
        <v>0</v>
      </c>
      <c r="J372" s="156"/>
      <c r="K372" s="157" t="n">
        <f aca="false">E372*J372</f>
        <v>0</v>
      </c>
      <c r="O372" s="149" t="n">
        <v>2</v>
      </c>
      <c r="AA372" s="119" t="n">
        <v>12</v>
      </c>
      <c r="AB372" s="119" t="n">
        <v>0</v>
      </c>
      <c r="AC372" s="119" t="n">
        <v>95</v>
      </c>
      <c r="AZ372" s="119" t="n">
        <v>2</v>
      </c>
      <c r="BA372" s="119" t="n">
        <f aca="false">IF(AZ372=1,G372,0)</f>
        <v>0</v>
      </c>
      <c r="BB372" s="119" t="n">
        <f aca="false">IF(AZ372=2,G372,0)</f>
        <v>0</v>
      </c>
      <c r="BC372" s="119" t="n">
        <f aca="false">IF(AZ372=3,G372,0)</f>
        <v>0</v>
      </c>
      <c r="BD372" s="119" t="n">
        <f aca="false">IF(AZ372=4,G372,0)</f>
        <v>0</v>
      </c>
      <c r="BE372" s="119" t="n">
        <f aca="false">IF(AZ372=5,G372,0)</f>
        <v>0</v>
      </c>
      <c r="CA372" s="149" t="n">
        <v>12</v>
      </c>
      <c r="CB372" s="149" t="n">
        <v>0</v>
      </c>
    </row>
    <row r="373" customFormat="false" ht="12.75" hidden="false" customHeight="true" outlineLevel="0" collapsed="false">
      <c r="A373" s="175"/>
      <c r="B373" s="176"/>
      <c r="C373" s="177" t="s">
        <v>661</v>
      </c>
      <c r="D373" s="177"/>
      <c r="E373" s="177"/>
      <c r="F373" s="177"/>
      <c r="G373" s="177"/>
      <c r="I373" s="178"/>
      <c r="K373" s="178"/>
      <c r="L373" s="179" t="s">
        <v>661</v>
      </c>
      <c r="O373" s="149" t="n">
        <v>3</v>
      </c>
    </row>
    <row r="374" customFormat="false" ht="22.5" hidden="false" customHeight="false" outlineLevel="0" collapsed="false">
      <c r="A374" s="150" t="n">
        <v>224</v>
      </c>
      <c r="B374" s="151" t="s">
        <v>662</v>
      </c>
      <c r="C374" s="152" t="s">
        <v>663</v>
      </c>
      <c r="D374" s="153" t="s">
        <v>149</v>
      </c>
      <c r="E374" s="154" t="n">
        <v>1</v>
      </c>
      <c r="F374" s="154" t="n">
        <v>0</v>
      </c>
      <c r="G374" s="155" t="n">
        <f aca="false">E374*F374</f>
        <v>0</v>
      </c>
      <c r="H374" s="156" t="n">
        <v>0</v>
      </c>
      <c r="I374" s="157" t="n">
        <f aca="false">E374*H374</f>
        <v>0</v>
      </c>
      <c r="J374" s="156"/>
      <c r="K374" s="157" t="n">
        <f aca="false">E374*J374</f>
        <v>0</v>
      </c>
      <c r="O374" s="149" t="n">
        <v>2</v>
      </c>
      <c r="AA374" s="119" t="n">
        <v>12</v>
      </c>
      <c r="AB374" s="119" t="n">
        <v>0</v>
      </c>
      <c r="AC374" s="119" t="n">
        <v>96</v>
      </c>
      <c r="AZ374" s="119" t="n">
        <v>2</v>
      </c>
      <c r="BA374" s="119" t="n">
        <f aca="false">IF(AZ374=1,G374,0)</f>
        <v>0</v>
      </c>
      <c r="BB374" s="119" t="n">
        <f aca="false">IF(AZ374=2,G374,0)</f>
        <v>0</v>
      </c>
      <c r="BC374" s="119" t="n">
        <f aca="false">IF(AZ374=3,G374,0)</f>
        <v>0</v>
      </c>
      <c r="BD374" s="119" t="n">
        <f aca="false">IF(AZ374=4,G374,0)</f>
        <v>0</v>
      </c>
      <c r="BE374" s="119" t="n">
        <f aca="false">IF(AZ374=5,G374,0)</f>
        <v>0</v>
      </c>
      <c r="CA374" s="149" t="n">
        <v>12</v>
      </c>
      <c r="CB374" s="149" t="n">
        <v>0</v>
      </c>
    </row>
    <row r="375" customFormat="false" ht="12.75" hidden="false" customHeight="true" outlineLevel="0" collapsed="false">
      <c r="A375" s="175"/>
      <c r="B375" s="176"/>
      <c r="C375" s="177" t="s">
        <v>664</v>
      </c>
      <c r="D375" s="177"/>
      <c r="E375" s="177"/>
      <c r="F375" s="177"/>
      <c r="G375" s="177"/>
      <c r="I375" s="178"/>
      <c r="K375" s="178"/>
      <c r="L375" s="179" t="s">
        <v>664</v>
      </c>
      <c r="O375" s="149" t="n">
        <v>3</v>
      </c>
    </row>
    <row r="376" customFormat="false" ht="22.5" hidden="false" customHeight="false" outlineLevel="0" collapsed="false">
      <c r="A376" s="150" t="n">
        <v>225</v>
      </c>
      <c r="B376" s="151" t="s">
        <v>665</v>
      </c>
      <c r="C376" s="152" t="s">
        <v>666</v>
      </c>
      <c r="D376" s="153" t="s">
        <v>149</v>
      </c>
      <c r="E376" s="154" t="n">
        <v>1</v>
      </c>
      <c r="F376" s="154" t="n">
        <v>0</v>
      </c>
      <c r="G376" s="155" t="n">
        <f aca="false">E376*F376</f>
        <v>0</v>
      </c>
      <c r="H376" s="156" t="n">
        <v>0</v>
      </c>
      <c r="I376" s="157" t="n">
        <f aca="false">E376*H376</f>
        <v>0</v>
      </c>
      <c r="J376" s="156"/>
      <c r="K376" s="157" t="n">
        <f aca="false">E376*J376</f>
        <v>0</v>
      </c>
      <c r="O376" s="149" t="n">
        <v>2</v>
      </c>
      <c r="AA376" s="119" t="n">
        <v>12</v>
      </c>
      <c r="AB376" s="119" t="n">
        <v>0</v>
      </c>
      <c r="AC376" s="119" t="n">
        <v>97</v>
      </c>
      <c r="AZ376" s="119" t="n">
        <v>2</v>
      </c>
      <c r="BA376" s="119" t="n">
        <f aca="false">IF(AZ376=1,G376,0)</f>
        <v>0</v>
      </c>
      <c r="BB376" s="119" t="n">
        <f aca="false">IF(AZ376=2,G376,0)</f>
        <v>0</v>
      </c>
      <c r="BC376" s="119" t="n">
        <f aca="false">IF(AZ376=3,G376,0)</f>
        <v>0</v>
      </c>
      <c r="BD376" s="119" t="n">
        <f aca="false">IF(AZ376=4,G376,0)</f>
        <v>0</v>
      </c>
      <c r="BE376" s="119" t="n">
        <f aca="false">IF(AZ376=5,G376,0)</f>
        <v>0</v>
      </c>
      <c r="CA376" s="149" t="n">
        <v>12</v>
      </c>
      <c r="CB376" s="149" t="n">
        <v>0</v>
      </c>
    </row>
    <row r="377" customFormat="false" ht="12.75" hidden="false" customHeight="true" outlineLevel="0" collapsed="false">
      <c r="A377" s="175"/>
      <c r="B377" s="176"/>
      <c r="C377" s="177" t="s">
        <v>667</v>
      </c>
      <c r="D377" s="177"/>
      <c r="E377" s="177"/>
      <c r="F377" s="177"/>
      <c r="G377" s="177"/>
      <c r="I377" s="178"/>
      <c r="K377" s="178"/>
      <c r="L377" s="179" t="s">
        <v>667</v>
      </c>
      <c r="O377" s="149" t="n">
        <v>3</v>
      </c>
    </row>
    <row r="378" customFormat="false" ht="22.5" hidden="false" customHeight="false" outlineLevel="0" collapsed="false">
      <c r="A378" s="150" t="n">
        <v>226</v>
      </c>
      <c r="B378" s="151" t="s">
        <v>668</v>
      </c>
      <c r="C378" s="152" t="s">
        <v>669</v>
      </c>
      <c r="D378" s="153" t="s">
        <v>149</v>
      </c>
      <c r="E378" s="154" t="n">
        <v>1</v>
      </c>
      <c r="F378" s="154" t="n">
        <v>0</v>
      </c>
      <c r="G378" s="155" t="n">
        <f aca="false">E378*F378</f>
        <v>0</v>
      </c>
      <c r="H378" s="156" t="n">
        <v>0</v>
      </c>
      <c r="I378" s="157" t="n">
        <f aca="false">E378*H378</f>
        <v>0</v>
      </c>
      <c r="J378" s="156"/>
      <c r="K378" s="157" t="n">
        <f aca="false">E378*J378</f>
        <v>0</v>
      </c>
      <c r="O378" s="149" t="n">
        <v>2</v>
      </c>
      <c r="AA378" s="119" t="n">
        <v>12</v>
      </c>
      <c r="AB378" s="119" t="n">
        <v>0</v>
      </c>
      <c r="AC378" s="119" t="n">
        <v>98</v>
      </c>
      <c r="AZ378" s="119" t="n">
        <v>2</v>
      </c>
      <c r="BA378" s="119" t="n">
        <f aca="false">IF(AZ378=1,G378,0)</f>
        <v>0</v>
      </c>
      <c r="BB378" s="119" t="n">
        <f aca="false">IF(AZ378=2,G378,0)</f>
        <v>0</v>
      </c>
      <c r="BC378" s="119" t="n">
        <f aca="false">IF(AZ378=3,G378,0)</f>
        <v>0</v>
      </c>
      <c r="BD378" s="119" t="n">
        <f aca="false">IF(AZ378=4,G378,0)</f>
        <v>0</v>
      </c>
      <c r="BE378" s="119" t="n">
        <f aca="false">IF(AZ378=5,G378,0)</f>
        <v>0</v>
      </c>
      <c r="CA378" s="149" t="n">
        <v>12</v>
      </c>
      <c r="CB378" s="149" t="n">
        <v>0</v>
      </c>
    </row>
    <row r="379" customFormat="false" ht="12.75" hidden="false" customHeight="true" outlineLevel="0" collapsed="false">
      <c r="A379" s="175"/>
      <c r="B379" s="176"/>
      <c r="C379" s="177" t="s">
        <v>670</v>
      </c>
      <c r="D379" s="177"/>
      <c r="E379" s="177"/>
      <c r="F379" s="177"/>
      <c r="G379" s="177"/>
      <c r="I379" s="178"/>
      <c r="K379" s="178"/>
      <c r="L379" s="179" t="s">
        <v>670</v>
      </c>
      <c r="O379" s="149" t="n">
        <v>3</v>
      </c>
    </row>
    <row r="380" customFormat="false" ht="22.5" hidden="false" customHeight="false" outlineLevel="0" collapsed="false">
      <c r="A380" s="150" t="n">
        <v>227</v>
      </c>
      <c r="B380" s="151" t="s">
        <v>671</v>
      </c>
      <c r="C380" s="152" t="s">
        <v>672</v>
      </c>
      <c r="D380" s="153" t="s">
        <v>149</v>
      </c>
      <c r="E380" s="154" t="n">
        <v>3</v>
      </c>
      <c r="F380" s="154" t="n">
        <v>0</v>
      </c>
      <c r="G380" s="155" t="n">
        <f aca="false">E380*F380</f>
        <v>0</v>
      </c>
      <c r="H380" s="156" t="n">
        <v>0</v>
      </c>
      <c r="I380" s="157" t="n">
        <f aca="false">E380*H380</f>
        <v>0</v>
      </c>
      <c r="J380" s="156"/>
      <c r="K380" s="157" t="n">
        <f aca="false">E380*J380</f>
        <v>0</v>
      </c>
      <c r="O380" s="149" t="n">
        <v>2</v>
      </c>
      <c r="AA380" s="119" t="n">
        <v>12</v>
      </c>
      <c r="AB380" s="119" t="n">
        <v>0</v>
      </c>
      <c r="AC380" s="119" t="n">
        <v>99</v>
      </c>
      <c r="AZ380" s="119" t="n">
        <v>2</v>
      </c>
      <c r="BA380" s="119" t="n">
        <f aca="false">IF(AZ380=1,G380,0)</f>
        <v>0</v>
      </c>
      <c r="BB380" s="119" t="n">
        <f aca="false">IF(AZ380=2,G380,0)</f>
        <v>0</v>
      </c>
      <c r="BC380" s="119" t="n">
        <f aca="false">IF(AZ380=3,G380,0)</f>
        <v>0</v>
      </c>
      <c r="BD380" s="119" t="n">
        <f aca="false">IF(AZ380=4,G380,0)</f>
        <v>0</v>
      </c>
      <c r="BE380" s="119" t="n">
        <f aca="false">IF(AZ380=5,G380,0)</f>
        <v>0</v>
      </c>
      <c r="CA380" s="149" t="n">
        <v>12</v>
      </c>
      <c r="CB380" s="149" t="n">
        <v>0</v>
      </c>
    </row>
    <row r="381" customFormat="false" ht="12.75" hidden="false" customHeight="true" outlineLevel="0" collapsed="false">
      <c r="A381" s="175"/>
      <c r="B381" s="176"/>
      <c r="C381" s="177" t="s">
        <v>673</v>
      </c>
      <c r="D381" s="177"/>
      <c r="E381" s="177"/>
      <c r="F381" s="177"/>
      <c r="G381" s="177"/>
      <c r="I381" s="178"/>
      <c r="K381" s="178"/>
      <c r="L381" s="179" t="s">
        <v>673</v>
      </c>
      <c r="O381" s="149" t="n">
        <v>3</v>
      </c>
    </row>
    <row r="382" customFormat="false" ht="22.5" hidden="false" customHeight="false" outlineLevel="0" collapsed="false">
      <c r="A382" s="150" t="n">
        <v>228</v>
      </c>
      <c r="B382" s="151" t="s">
        <v>674</v>
      </c>
      <c r="C382" s="152" t="s">
        <v>675</v>
      </c>
      <c r="D382" s="153" t="s">
        <v>149</v>
      </c>
      <c r="E382" s="154" t="n">
        <v>2</v>
      </c>
      <c r="F382" s="154" t="n">
        <v>0</v>
      </c>
      <c r="G382" s="155" t="n">
        <f aca="false">E382*F382</f>
        <v>0</v>
      </c>
      <c r="H382" s="156" t="n">
        <v>0</v>
      </c>
      <c r="I382" s="157" t="n">
        <f aca="false">E382*H382</f>
        <v>0</v>
      </c>
      <c r="J382" s="156"/>
      <c r="K382" s="157" t="n">
        <f aca="false">E382*J382</f>
        <v>0</v>
      </c>
      <c r="O382" s="149" t="n">
        <v>2</v>
      </c>
      <c r="AA382" s="119" t="n">
        <v>12</v>
      </c>
      <c r="AB382" s="119" t="n">
        <v>0</v>
      </c>
      <c r="AC382" s="119" t="n">
        <v>100</v>
      </c>
      <c r="AZ382" s="119" t="n">
        <v>2</v>
      </c>
      <c r="BA382" s="119" t="n">
        <f aca="false">IF(AZ382=1,G382,0)</f>
        <v>0</v>
      </c>
      <c r="BB382" s="119" t="n">
        <f aca="false">IF(AZ382=2,G382,0)</f>
        <v>0</v>
      </c>
      <c r="BC382" s="119" t="n">
        <f aca="false">IF(AZ382=3,G382,0)</f>
        <v>0</v>
      </c>
      <c r="BD382" s="119" t="n">
        <f aca="false">IF(AZ382=4,G382,0)</f>
        <v>0</v>
      </c>
      <c r="BE382" s="119" t="n">
        <f aca="false">IF(AZ382=5,G382,0)</f>
        <v>0</v>
      </c>
      <c r="CA382" s="149" t="n">
        <v>12</v>
      </c>
      <c r="CB382" s="149" t="n">
        <v>0</v>
      </c>
    </row>
    <row r="383" customFormat="false" ht="12.75" hidden="false" customHeight="true" outlineLevel="0" collapsed="false">
      <c r="A383" s="175"/>
      <c r="B383" s="176"/>
      <c r="C383" s="177" t="s">
        <v>676</v>
      </c>
      <c r="D383" s="177"/>
      <c r="E383" s="177"/>
      <c r="F383" s="177"/>
      <c r="G383" s="177"/>
      <c r="I383" s="178"/>
      <c r="K383" s="178"/>
      <c r="L383" s="179" t="s">
        <v>676</v>
      </c>
      <c r="O383" s="149" t="n">
        <v>3</v>
      </c>
    </row>
    <row r="384" customFormat="false" ht="22.5" hidden="false" customHeight="false" outlineLevel="0" collapsed="false">
      <c r="A384" s="150" t="n">
        <v>229</v>
      </c>
      <c r="B384" s="151" t="s">
        <v>677</v>
      </c>
      <c r="C384" s="152" t="s">
        <v>678</v>
      </c>
      <c r="D384" s="153" t="s">
        <v>149</v>
      </c>
      <c r="E384" s="154" t="n">
        <v>1</v>
      </c>
      <c r="F384" s="154" t="n">
        <v>0</v>
      </c>
      <c r="G384" s="155" t="n">
        <f aca="false">E384*F384</f>
        <v>0</v>
      </c>
      <c r="H384" s="156" t="n">
        <v>0</v>
      </c>
      <c r="I384" s="157" t="n">
        <f aca="false">E384*H384</f>
        <v>0</v>
      </c>
      <c r="J384" s="156"/>
      <c r="K384" s="157" t="n">
        <f aca="false">E384*J384</f>
        <v>0</v>
      </c>
      <c r="O384" s="149" t="n">
        <v>2</v>
      </c>
      <c r="AA384" s="119" t="n">
        <v>12</v>
      </c>
      <c r="AB384" s="119" t="n">
        <v>0</v>
      </c>
      <c r="AC384" s="119" t="n">
        <v>101</v>
      </c>
      <c r="AZ384" s="119" t="n">
        <v>2</v>
      </c>
      <c r="BA384" s="119" t="n">
        <f aca="false">IF(AZ384=1,G384,0)</f>
        <v>0</v>
      </c>
      <c r="BB384" s="119" t="n">
        <f aca="false">IF(AZ384=2,G384,0)</f>
        <v>0</v>
      </c>
      <c r="BC384" s="119" t="n">
        <f aca="false">IF(AZ384=3,G384,0)</f>
        <v>0</v>
      </c>
      <c r="BD384" s="119" t="n">
        <f aca="false">IF(AZ384=4,G384,0)</f>
        <v>0</v>
      </c>
      <c r="BE384" s="119" t="n">
        <f aca="false">IF(AZ384=5,G384,0)</f>
        <v>0</v>
      </c>
      <c r="CA384" s="149" t="n">
        <v>12</v>
      </c>
      <c r="CB384" s="149" t="n">
        <v>0</v>
      </c>
    </row>
    <row r="385" customFormat="false" ht="12.75" hidden="false" customHeight="true" outlineLevel="0" collapsed="false">
      <c r="A385" s="175"/>
      <c r="B385" s="176"/>
      <c r="C385" s="177" t="s">
        <v>679</v>
      </c>
      <c r="D385" s="177"/>
      <c r="E385" s="177"/>
      <c r="F385" s="177"/>
      <c r="G385" s="177"/>
      <c r="I385" s="178"/>
      <c r="K385" s="178"/>
      <c r="L385" s="179" t="s">
        <v>679</v>
      </c>
      <c r="O385" s="149" t="n">
        <v>3</v>
      </c>
    </row>
    <row r="386" customFormat="false" ht="12.75" hidden="false" customHeight="false" outlineLevel="0" collapsed="false">
      <c r="A386" s="150" t="n">
        <v>230</v>
      </c>
      <c r="B386" s="151" t="s">
        <v>680</v>
      </c>
      <c r="C386" s="152" t="s">
        <v>681</v>
      </c>
      <c r="D386" s="153" t="s">
        <v>149</v>
      </c>
      <c r="E386" s="154" t="n">
        <v>7</v>
      </c>
      <c r="F386" s="154" t="n">
        <v>0</v>
      </c>
      <c r="G386" s="155" t="n">
        <f aca="false">E386*F386</f>
        <v>0</v>
      </c>
      <c r="H386" s="156" t="n">
        <v>0</v>
      </c>
      <c r="I386" s="157" t="n">
        <f aca="false">E386*H386</f>
        <v>0</v>
      </c>
      <c r="J386" s="156"/>
      <c r="K386" s="157" t="n">
        <f aca="false">E386*J386</f>
        <v>0</v>
      </c>
      <c r="O386" s="149" t="n">
        <v>2</v>
      </c>
      <c r="AA386" s="119" t="n">
        <v>12</v>
      </c>
      <c r="AB386" s="119" t="n">
        <v>0</v>
      </c>
      <c r="AC386" s="119" t="n">
        <v>102</v>
      </c>
      <c r="AZ386" s="119" t="n">
        <v>2</v>
      </c>
      <c r="BA386" s="119" t="n">
        <f aca="false">IF(AZ386=1,G386,0)</f>
        <v>0</v>
      </c>
      <c r="BB386" s="119" t="n">
        <f aca="false">IF(AZ386=2,G386,0)</f>
        <v>0</v>
      </c>
      <c r="BC386" s="119" t="n">
        <f aca="false">IF(AZ386=3,G386,0)</f>
        <v>0</v>
      </c>
      <c r="BD386" s="119" t="n">
        <f aca="false">IF(AZ386=4,G386,0)</f>
        <v>0</v>
      </c>
      <c r="BE386" s="119" t="n">
        <f aca="false">IF(AZ386=5,G386,0)</f>
        <v>0</v>
      </c>
      <c r="CA386" s="149" t="n">
        <v>12</v>
      </c>
      <c r="CB386" s="149" t="n">
        <v>0</v>
      </c>
    </row>
    <row r="387" customFormat="false" ht="12.75" hidden="false" customHeight="true" outlineLevel="0" collapsed="false">
      <c r="A387" s="175"/>
      <c r="B387" s="176"/>
      <c r="C387" s="177" t="s">
        <v>682</v>
      </c>
      <c r="D387" s="177"/>
      <c r="E387" s="177"/>
      <c r="F387" s="177"/>
      <c r="G387" s="177"/>
      <c r="I387" s="178"/>
      <c r="K387" s="178"/>
      <c r="L387" s="179" t="s">
        <v>682</v>
      </c>
      <c r="O387" s="149" t="n">
        <v>3</v>
      </c>
    </row>
    <row r="388" customFormat="false" ht="12.75" hidden="false" customHeight="false" outlineLevel="0" collapsed="false">
      <c r="A388" s="150" t="n">
        <v>231</v>
      </c>
      <c r="B388" s="151" t="s">
        <v>683</v>
      </c>
      <c r="C388" s="152" t="s">
        <v>684</v>
      </c>
      <c r="D388" s="153" t="s">
        <v>149</v>
      </c>
      <c r="E388" s="154" t="n">
        <v>3</v>
      </c>
      <c r="F388" s="154" t="n">
        <v>0</v>
      </c>
      <c r="G388" s="155" t="n">
        <f aca="false">E388*F388</f>
        <v>0</v>
      </c>
      <c r="H388" s="156" t="n">
        <v>0</v>
      </c>
      <c r="I388" s="157" t="n">
        <f aca="false">E388*H388</f>
        <v>0</v>
      </c>
      <c r="J388" s="156"/>
      <c r="K388" s="157" t="n">
        <f aca="false">E388*J388</f>
        <v>0</v>
      </c>
      <c r="O388" s="149" t="n">
        <v>2</v>
      </c>
      <c r="AA388" s="119" t="n">
        <v>12</v>
      </c>
      <c r="AB388" s="119" t="n">
        <v>0</v>
      </c>
      <c r="AC388" s="119" t="n">
        <v>103</v>
      </c>
      <c r="AZ388" s="119" t="n">
        <v>2</v>
      </c>
      <c r="BA388" s="119" t="n">
        <f aca="false">IF(AZ388=1,G388,0)</f>
        <v>0</v>
      </c>
      <c r="BB388" s="119" t="n">
        <f aca="false">IF(AZ388=2,G388,0)</f>
        <v>0</v>
      </c>
      <c r="BC388" s="119" t="n">
        <f aca="false">IF(AZ388=3,G388,0)</f>
        <v>0</v>
      </c>
      <c r="BD388" s="119" t="n">
        <f aca="false">IF(AZ388=4,G388,0)</f>
        <v>0</v>
      </c>
      <c r="BE388" s="119" t="n">
        <f aca="false">IF(AZ388=5,G388,0)</f>
        <v>0</v>
      </c>
      <c r="CA388" s="149" t="n">
        <v>12</v>
      </c>
      <c r="CB388" s="149" t="n">
        <v>0</v>
      </c>
    </row>
    <row r="389" customFormat="false" ht="12.75" hidden="false" customHeight="true" outlineLevel="0" collapsed="false">
      <c r="A389" s="175"/>
      <c r="B389" s="176"/>
      <c r="C389" s="177" t="s">
        <v>685</v>
      </c>
      <c r="D389" s="177"/>
      <c r="E389" s="177"/>
      <c r="F389" s="177"/>
      <c r="G389" s="177"/>
      <c r="I389" s="178"/>
      <c r="K389" s="178"/>
      <c r="L389" s="179" t="s">
        <v>685</v>
      </c>
      <c r="O389" s="149" t="n">
        <v>3</v>
      </c>
    </row>
    <row r="390" customFormat="false" ht="12.75" hidden="false" customHeight="false" outlineLevel="0" collapsed="false">
      <c r="A390" s="150" t="n">
        <v>232</v>
      </c>
      <c r="B390" s="151" t="s">
        <v>686</v>
      </c>
      <c r="C390" s="152" t="s">
        <v>687</v>
      </c>
      <c r="D390" s="153" t="s">
        <v>149</v>
      </c>
      <c r="E390" s="154" t="n">
        <v>1</v>
      </c>
      <c r="F390" s="154" t="n">
        <v>0</v>
      </c>
      <c r="G390" s="155" t="n">
        <f aca="false">E390*F390</f>
        <v>0</v>
      </c>
      <c r="H390" s="156" t="n">
        <v>0</v>
      </c>
      <c r="I390" s="157" t="n">
        <f aca="false">E390*H390</f>
        <v>0</v>
      </c>
      <c r="J390" s="156"/>
      <c r="K390" s="157" t="n">
        <f aca="false">E390*J390</f>
        <v>0</v>
      </c>
      <c r="O390" s="149" t="n">
        <v>2</v>
      </c>
      <c r="AA390" s="119" t="n">
        <v>12</v>
      </c>
      <c r="AB390" s="119" t="n">
        <v>0</v>
      </c>
      <c r="AC390" s="119" t="n">
        <v>104</v>
      </c>
      <c r="AZ390" s="119" t="n">
        <v>2</v>
      </c>
      <c r="BA390" s="119" t="n">
        <f aca="false">IF(AZ390=1,G390,0)</f>
        <v>0</v>
      </c>
      <c r="BB390" s="119" t="n">
        <f aca="false">IF(AZ390=2,G390,0)</f>
        <v>0</v>
      </c>
      <c r="BC390" s="119" t="n">
        <f aca="false">IF(AZ390=3,G390,0)</f>
        <v>0</v>
      </c>
      <c r="BD390" s="119" t="n">
        <f aca="false">IF(AZ390=4,G390,0)</f>
        <v>0</v>
      </c>
      <c r="BE390" s="119" t="n">
        <f aca="false">IF(AZ390=5,G390,0)</f>
        <v>0</v>
      </c>
      <c r="CA390" s="149" t="n">
        <v>12</v>
      </c>
      <c r="CB390" s="149" t="n">
        <v>0</v>
      </c>
    </row>
    <row r="391" customFormat="false" ht="12.75" hidden="false" customHeight="true" outlineLevel="0" collapsed="false">
      <c r="A391" s="175"/>
      <c r="B391" s="176"/>
      <c r="C391" s="177" t="s">
        <v>688</v>
      </c>
      <c r="D391" s="177"/>
      <c r="E391" s="177"/>
      <c r="F391" s="177"/>
      <c r="G391" s="177"/>
      <c r="I391" s="178"/>
      <c r="K391" s="178"/>
      <c r="L391" s="179" t="s">
        <v>688</v>
      </c>
      <c r="O391" s="149" t="n">
        <v>3</v>
      </c>
    </row>
    <row r="392" customFormat="false" ht="22.5" hidden="false" customHeight="false" outlineLevel="0" collapsed="false">
      <c r="A392" s="150" t="n">
        <v>233</v>
      </c>
      <c r="B392" s="151" t="s">
        <v>689</v>
      </c>
      <c r="C392" s="152" t="s">
        <v>690</v>
      </c>
      <c r="D392" s="153" t="s">
        <v>191</v>
      </c>
      <c r="E392" s="154" t="n">
        <v>39.6</v>
      </c>
      <c r="F392" s="154" t="n">
        <v>0</v>
      </c>
      <c r="G392" s="155" t="n">
        <f aca="false">E392*F392</f>
        <v>0</v>
      </c>
      <c r="H392" s="156" t="n">
        <v>0</v>
      </c>
      <c r="I392" s="157" t="n">
        <f aca="false">E392*H392</f>
        <v>0</v>
      </c>
      <c r="J392" s="156"/>
      <c r="K392" s="157" t="n">
        <f aca="false">E392*J392</f>
        <v>0</v>
      </c>
      <c r="O392" s="149" t="n">
        <v>2</v>
      </c>
      <c r="AA392" s="119" t="n">
        <v>12</v>
      </c>
      <c r="AB392" s="119" t="n">
        <v>0</v>
      </c>
      <c r="AC392" s="119" t="n">
        <v>105</v>
      </c>
      <c r="AZ392" s="119" t="n">
        <v>2</v>
      </c>
      <c r="BA392" s="119" t="n">
        <f aca="false">IF(AZ392=1,G392,0)</f>
        <v>0</v>
      </c>
      <c r="BB392" s="119" t="n">
        <f aca="false">IF(AZ392=2,G392,0)</f>
        <v>0</v>
      </c>
      <c r="BC392" s="119" t="n">
        <f aca="false">IF(AZ392=3,G392,0)</f>
        <v>0</v>
      </c>
      <c r="BD392" s="119" t="n">
        <f aca="false">IF(AZ392=4,G392,0)</f>
        <v>0</v>
      </c>
      <c r="BE392" s="119" t="n">
        <f aca="false">IF(AZ392=5,G392,0)</f>
        <v>0</v>
      </c>
      <c r="CA392" s="149" t="n">
        <v>12</v>
      </c>
      <c r="CB392" s="149" t="n">
        <v>0</v>
      </c>
    </row>
    <row r="393" customFormat="false" ht="12.75" hidden="false" customHeight="true" outlineLevel="0" collapsed="false">
      <c r="A393" s="175"/>
      <c r="B393" s="176"/>
      <c r="C393" s="177" t="s">
        <v>691</v>
      </c>
      <c r="D393" s="177"/>
      <c r="E393" s="177"/>
      <c r="F393" s="177"/>
      <c r="G393" s="177"/>
      <c r="I393" s="178"/>
      <c r="K393" s="178"/>
      <c r="L393" s="179" t="s">
        <v>691</v>
      </c>
      <c r="O393" s="149" t="n">
        <v>3</v>
      </c>
    </row>
    <row r="394" customFormat="false" ht="12.75" hidden="false" customHeight="false" outlineLevel="0" collapsed="false">
      <c r="A394" s="150" t="n">
        <v>234</v>
      </c>
      <c r="B394" s="151" t="s">
        <v>692</v>
      </c>
      <c r="C394" s="152" t="s">
        <v>693</v>
      </c>
      <c r="D394" s="153" t="s">
        <v>191</v>
      </c>
      <c r="E394" s="154" t="n">
        <v>67.5</v>
      </c>
      <c r="F394" s="154" t="n">
        <v>0</v>
      </c>
      <c r="G394" s="155" t="n">
        <f aca="false">E394*F394</f>
        <v>0</v>
      </c>
      <c r="H394" s="156" t="n">
        <v>0</v>
      </c>
      <c r="I394" s="157" t="n">
        <f aca="false">E394*H394</f>
        <v>0</v>
      </c>
      <c r="J394" s="156"/>
      <c r="K394" s="157" t="n">
        <f aca="false">E394*J394</f>
        <v>0</v>
      </c>
      <c r="O394" s="149" t="n">
        <v>2</v>
      </c>
      <c r="AA394" s="119" t="n">
        <v>12</v>
      </c>
      <c r="AB394" s="119" t="n">
        <v>0</v>
      </c>
      <c r="AC394" s="119" t="n">
        <v>106</v>
      </c>
      <c r="AZ394" s="119" t="n">
        <v>2</v>
      </c>
      <c r="BA394" s="119" t="n">
        <f aca="false">IF(AZ394=1,G394,0)</f>
        <v>0</v>
      </c>
      <c r="BB394" s="119" t="n">
        <f aca="false">IF(AZ394=2,G394,0)</f>
        <v>0</v>
      </c>
      <c r="BC394" s="119" t="n">
        <f aca="false">IF(AZ394=3,G394,0)</f>
        <v>0</v>
      </c>
      <c r="BD394" s="119" t="n">
        <f aca="false">IF(AZ394=4,G394,0)</f>
        <v>0</v>
      </c>
      <c r="BE394" s="119" t="n">
        <f aca="false">IF(AZ394=5,G394,0)</f>
        <v>0</v>
      </c>
      <c r="CA394" s="149" t="n">
        <v>12</v>
      </c>
      <c r="CB394" s="149" t="n">
        <v>0</v>
      </c>
    </row>
    <row r="395" customFormat="false" ht="12.75" hidden="false" customHeight="true" outlineLevel="0" collapsed="false">
      <c r="A395" s="175"/>
      <c r="B395" s="176"/>
      <c r="C395" s="177" t="s">
        <v>694</v>
      </c>
      <c r="D395" s="177"/>
      <c r="E395" s="177"/>
      <c r="F395" s="177"/>
      <c r="G395" s="177"/>
      <c r="I395" s="178"/>
      <c r="K395" s="178"/>
      <c r="L395" s="179" t="s">
        <v>694</v>
      </c>
      <c r="O395" s="149" t="n">
        <v>3</v>
      </c>
    </row>
    <row r="396" customFormat="false" ht="12.75" hidden="false" customHeight="false" outlineLevel="0" collapsed="false">
      <c r="A396" s="150" t="n">
        <v>235</v>
      </c>
      <c r="B396" s="151" t="s">
        <v>695</v>
      </c>
      <c r="C396" s="152" t="s">
        <v>696</v>
      </c>
      <c r="D396" s="153" t="s">
        <v>191</v>
      </c>
      <c r="E396" s="154" t="n">
        <v>10.6</v>
      </c>
      <c r="F396" s="154" t="n">
        <v>0</v>
      </c>
      <c r="G396" s="155" t="n">
        <f aca="false">E396*F396</f>
        <v>0</v>
      </c>
      <c r="H396" s="156" t="n">
        <v>0</v>
      </c>
      <c r="I396" s="157" t="n">
        <f aca="false">E396*H396</f>
        <v>0</v>
      </c>
      <c r="J396" s="156"/>
      <c r="K396" s="157" t="n">
        <f aca="false">E396*J396</f>
        <v>0</v>
      </c>
      <c r="O396" s="149" t="n">
        <v>2</v>
      </c>
      <c r="AA396" s="119" t="n">
        <v>12</v>
      </c>
      <c r="AB396" s="119" t="n">
        <v>0</v>
      </c>
      <c r="AC396" s="119" t="n">
        <v>107</v>
      </c>
      <c r="AZ396" s="119" t="n">
        <v>2</v>
      </c>
      <c r="BA396" s="119" t="n">
        <f aca="false">IF(AZ396=1,G396,0)</f>
        <v>0</v>
      </c>
      <c r="BB396" s="119" t="n">
        <f aca="false">IF(AZ396=2,G396,0)</f>
        <v>0</v>
      </c>
      <c r="BC396" s="119" t="n">
        <f aca="false">IF(AZ396=3,G396,0)</f>
        <v>0</v>
      </c>
      <c r="BD396" s="119" t="n">
        <f aca="false">IF(AZ396=4,G396,0)</f>
        <v>0</v>
      </c>
      <c r="BE396" s="119" t="n">
        <f aca="false">IF(AZ396=5,G396,0)</f>
        <v>0</v>
      </c>
      <c r="CA396" s="149" t="n">
        <v>12</v>
      </c>
      <c r="CB396" s="149" t="n">
        <v>0</v>
      </c>
    </row>
    <row r="397" customFormat="false" ht="12.75" hidden="false" customHeight="true" outlineLevel="0" collapsed="false">
      <c r="A397" s="175"/>
      <c r="B397" s="176"/>
      <c r="C397" s="177" t="s">
        <v>697</v>
      </c>
      <c r="D397" s="177"/>
      <c r="E397" s="177"/>
      <c r="F397" s="177"/>
      <c r="G397" s="177"/>
      <c r="I397" s="178"/>
      <c r="K397" s="178"/>
      <c r="L397" s="179" t="s">
        <v>697</v>
      </c>
      <c r="O397" s="149" t="n">
        <v>3</v>
      </c>
    </row>
    <row r="398" customFormat="false" ht="22.5" hidden="false" customHeight="false" outlineLevel="0" collapsed="false">
      <c r="A398" s="150" t="n">
        <v>236</v>
      </c>
      <c r="B398" s="151" t="s">
        <v>698</v>
      </c>
      <c r="C398" s="152" t="s">
        <v>699</v>
      </c>
      <c r="D398" s="153" t="s">
        <v>149</v>
      </c>
      <c r="E398" s="154" t="n">
        <v>1</v>
      </c>
      <c r="F398" s="154" t="n">
        <v>0</v>
      </c>
      <c r="G398" s="155" t="n">
        <f aca="false">E398*F398</f>
        <v>0</v>
      </c>
      <c r="H398" s="156" t="n">
        <v>0</v>
      </c>
      <c r="I398" s="157" t="n">
        <f aca="false">E398*H398</f>
        <v>0</v>
      </c>
      <c r="J398" s="156"/>
      <c r="K398" s="157" t="n">
        <f aca="false">E398*J398</f>
        <v>0</v>
      </c>
      <c r="O398" s="149" t="n">
        <v>2</v>
      </c>
      <c r="AA398" s="119" t="n">
        <v>12</v>
      </c>
      <c r="AB398" s="119" t="n">
        <v>0</v>
      </c>
      <c r="AC398" s="119" t="n">
        <v>108</v>
      </c>
      <c r="AZ398" s="119" t="n">
        <v>2</v>
      </c>
      <c r="BA398" s="119" t="n">
        <f aca="false">IF(AZ398=1,G398,0)</f>
        <v>0</v>
      </c>
      <c r="BB398" s="119" t="n">
        <f aca="false">IF(AZ398=2,G398,0)</f>
        <v>0</v>
      </c>
      <c r="BC398" s="119" t="n">
        <f aca="false">IF(AZ398=3,G398,0)</f>
        <v>0</v>
      </c>
      <c r="BD398" s="119" t="n">
        <f aca="false">IF(AZ398=4,G398,0)</f>
        <v>0</v>
      </c>
      <c r="BE398" s="119" t="n">
        <f aca="false">IF(AZ398=5,G398,0)</f>
        <v>0</v>
      </c>
      <c r="CA398" s="149" t="n">
        <v>12</v>
      </c>
      <c r="CB398" s="149" t="n">
        <v>0</v>
      </c>
    </row>
    <row r="399" customFormat="false" ht="12.75" hidden="false" customHeight="true" outlineLevel="0" collapsed="false">
      <c r="A399" s="175"/>
      <c r="B399" s="176"/>
      <c r="C399" s="177" t="s">
        <v>700</v>
      </c>
      <c r="D399" s="177"/>
      <c r="E399" s="177"/>
      <c r="F399" s="177"/>
      <c r="G399" s="177"/>
      <c r="I399" s="178"/>
      <c r="K399" s="178"/>
      <c r="L399" s="179" t="s">
        <v>700</v>
      </c>
      <c r="O399" s="149" t="n">
        <v>3</v>
      </c>
    </row>
    <row r="400" customFormat="false" ht="22.5" hidden="false" customHeight="false" outlineLevel="0" collapsed="false">
      <c r="A400" s="150" t="n">
        <v>237</v>
      </c>
      <c r="B400" s="151" t="s">
        <v>701</v>
      </c>
      <c r="C400" s="152" t="s">
        <v>702</v>
      </c>
      <c r="D400" s="153" t="s">
        <v>149</v>
      </c>
      <c r="E400" s="154" t="n">
        <v>1</v>
      </c>
      <c r="F400" s="154" t="n">
        <v>0</v>
      </c>
      <c r="G400" s="155" t="n">
        <f aca="false">E400*F400</f>
        <v>0</v>
      </c>
      <c r="H400" s="156" t="n">
        <v>0</v>
      </c>
      <c r="I400" s="157" t="n">
        <f aca="false">E400*H400</f>
        <v>0</v>
      </c>
      <c r="J400" s="156"/>
      <c r="K400" s="157" t="n">
        <f aca="false">E400*J400</f>
        <v>0</v>
      </c>
      <c r="O400" s="149" t="n">
        <v>2</v>
      </c>
      <c r="AA400" s="119" t="n">
        <v>12</v>
      </c>
      <c r="AB400" s="119" t="n">
        <v>0</v>
      </c>
      <c r="AC400" s="119" t="n">
        <v>109</v>
      </c>
      <c r="AZ400" s="119" t="n">
        <v>2</v>
      </c>
      <c r="BA400" s="119" t="n">
        <f aca="false">IF(AZ400=1,G400,0)</f>
        <v>0</v>
      </c>
      <c r="BB400" s="119" t="n">
        <f aca="false">IF(AZ400=2,G400,0)</f>
        <v>0</v>
      </c>
      <c r="BC400" s="119" t="n">
        <f aca="false">IF(AZ400=3,G400,0)</f>
        <v>0</v>
      </c>
      <c r="BD400" s="119" t="n">
        <f aca="false">IF(AZ400=4,G400,0)</f>
        <v>0</v>
      </c>
      <c r="BE400" s="119" t="n">
        <f aca="false">IF(AZ400=5,G400,0)</f>
        <v>0</v>
      </c>
      <c r="CA400" s="149" t="n">
        <v>12</v>
      </c>
      <c r="CB400" s="149" t="n">
        <v>0</v>
      </c>
    </row>
    <row r="401" customFormat="false" ht="12.75" hidden="false" customHeight="true" outlineLevel="0" collapsed="false">
      <c r="A401" s="175"/>
      <c r="B401" s="176"/>
      <c r="C401" s="177" t="s">
        <v>703</v>
      </c>
      <c r="D401" s="177"/>
      <c r="E401" s="177"/>
      <c r="F401" s="177"/>
      <c r="G401" s="177"/>
      <c r="I401" s="178"/>
      <c r="K401" s="178"/>
      <c r="L401" s="179" t="s">
        <v>703</v>
      </c>
      <c r="O401" s="149" t="n">
        <v>3</v>
      </c>
    </row>
    <row r="402" customFormat="false" ht="22.5" hidden="false" customHeight="false" outlineLevel="0" collapsed="false">
      <c r="A402" s="150" t="n">
        <v>238</v>
      </c>
      <c r="B402" s="151" t="s">
        <v>704</v>
      </c>
      <c r="C402" s="152" t="s">
        <v>705</v>
      </c>
      <c r="D402" s="153" t="s">
        <v>149</v>
      </c>
      <c r="E402" s="154" t="n">
        <v>1</v>
      </c>
      <c r="F402" s="154" t="n">
        <v>0</v>
      </c>
      <c r="G402" s="155" t="n">
        <f aca="false">E402*F402</f>
        <v>0</v>
      </c>
      <c r="H402" s="156" t="n">
        <v>0</v>
      </c>
      <c r="I402" s="157" t="n">
        <f aca="false">E402*H402</f>
        <v>0</v>
      </c>
      <c r="J402" s="156"/>
      <c r="K402" s="157" t="n">
        <f aca="false">E402*J402</f>
        <v>0</v>
      </c>
      <c r="O402" s="149" t="n">
        <v>2</v>
      </c>
      <c r="AA402" s="119" t="n">
        <v>12</v>
      </c>
      <c r="AB402" s="119" t="n">
        <v>0</v>
      </c>
      <c r="AC402" s="119" t="n">
        <v>110</v>
      </c>
      <c r="AZ402" s="119" t="n">
        <v>2</v>
      </c>
      <c r="BA402" s="119" t="n">
        <f aca="false">IF(AZ402=1,G402,0)</f>
        <v>0</v>
      </c>
      <c r="BB402" s="119" t="n">
        <f aca="false">IF(AZ402=2,G402,0)</f>
        <v>0</v>
      </c>
      <c r="BC402" s="119" t="n">
        <f aca="false">IF(AZ402=3,G402,0)</f>
        <v>0</v>
      </c>
      <c r="BD402" s="119" t="n">
        <f aca="false">IF(AZ402=4,G402,0)</f>
        <v>0</v>
      </c>
      <c r="BE402" s="119" t="n">
        <f aca="false">IF(AZ402=5,G402,0)</f>
        <v>0</v>
      </c>
      <c r="CA402" s="149" t="n">
        <v>12</v>
      </c>
      <c r="CB402" s="149" t="n">
        <v>0</v>
      </c>
    </row>
    <row r="403" customFormat="false" ht="22.5" hidden="false" customHeight="true" outlineLevel="0" collapsed="false">
      <c r="A403" s="175"/>
      <c r="B403" s="176"/>
      <c r="C403" s="177" t="s">
        <v>706</v>
      </c>
      <c r="D403" s="177"/>
      <c r="E403" s="177"/>
      <c r="F403" s="177"/>
      <c r="G403" s="177"/>
      <c r="I403" s="178"/>
      <c r="K403" s="178"/>
      <c r="L403" s="179" t="s">
        <v>706</v>
      </c>
      <c r="O403" s="149" t="n">
        <v>3</v>
      </c>
    </row>
    <row r="404" customFormat="false" ht="22.5" hidden="false" customHeight="false" outlineLevel="0" collapsed="false">
      <c r="A404" s="150" t="n">
        <v>239</v>
      </c>
      <c r="B404" s="151" t="s">
        <v>707</v>
      </c>
      <c r="C404" s="152" t="s">
        <v>708</v>
      </c>
      <c r="D404" s="153" t="s">
        <v>191</v>
      </c>
      <c r="E404" s="154" t="n">
        <v>18.6</v>
      </c>
      <c r="F404" s="154" t="n">
        <v>0</v>
      </c>
      <c r="G404" s="155" t="n">
        <f aca="false">E404*F404</f>
        <v>0</v>
      </c>
      <c r="H404" s="156" t="n">
        <v>0</v>
      </c>
      <c r="I404" s="157" t="n">
        <f aca="false">E404*H404</f>
        <v>0</v>
      </c>
      <c r="J404" s="156"/>
      <c r="K404" s="157" t="n">
        <f aca="false">E404*J404</f>
        <v>0</v>
      </c>
      <c r="O404" s="149" t="n">
        <v>2</v>
      </c>
      <c r="AA404" s="119" t="n">
        <v>12</v>
      </c>
      <c r="AB404" s="119" t="n">
        <v>0</v>
      </c>
      <c r="AC404" s="119" t="n">
        <v>111</v>
      </c>
      <c r="AZ404" s="119" t="n">
        <v>2</v>
      </c>
      <c r="BA404" s="119" t="n">
        <f aca="false">IF(AZ404=1,G404,0)</f>
        <v>0</v>
      </c>
      <c r="BB404" s="119" t="n">
        <f aca="false">IF(AZ404=2,G404,0)</f>
        <v>0</v>
      </c>
      <c r="BC404" s="119" t="n">
        <f aca="false">IF(AZ404=3,G404,0)</f>
        <v>0</v>
      </c>
      <c r="BD404" s="119" t="n">
        <f aca="false">IF(AZ404=4,G404,0)</f>
        <v>0</v>
      </c>
      <c r="BE404" s="119" t="n">
        <f aca="false">IF(AZ404=5,G404,0)</f>
        <v>0</v>
      </c>
      <c r="CA404" s="149" t="n">
        <v>12</v>
      </c>
      <c r="CB404" s="149" t="n">
        <v>0</v>
      </c>
    </row>
    <row r="405" customFormat="false" ht="12.75" hidden="false" customHeight="true" outlineLevel="0" collapsed="false">
      <c r="A405" s="175"/>
      <c r="B405" s="176"/>
      <c r="C405" s="177" t="s">
        <v>709</v>
      </c>
      <c r="D405" s="177"/>
      <c r="E405" s="177"/>
      <c r="F405" s="177"/>
      <c r="G405" s="177"/>
      <c r="I405" s="178"/>
      <c r="K405" s="178"/>
      <c r="L405" s="179" t="s">
        <v>709</v>
      </c>
      <c r="O405" s="149" t="n">
        <v>3</v>
      </c>
    </row>
    <row r="406" customFormat="false" ht="22.5" hidden="false" customHeight="false" outlineLevel="0" collapsed="false">
      <c r="A406" s="150" t="n">
        <v>240</v>
      </c>
      <c r="B406" s="151" t="s">
        <v>710</v>
      </c>
      <c r="C406" s="152" t="s">
        <v>711</v>
      </c>
      <c r="D406" s="153" t="s">
        <v>191</v>
      </c>
      <c r="E406" s="154" t="n">
        <v>3.5</v>
      </c>
      <c r="F406" s="154" t="n">
        <v>0</v>
      </c>
      <c r="G406" s="155" t="n">
        <f aca="false">E406*F406</f>
        <v>0</v>
      </c>
      <c r="H406" s="156" t="n">
        <v>0</v>
      </c>
      <c r="I406" s="157" t="n">
        <f aca="false">E406*H406</f>
        <v>0</v>
      </c>
      <c r="J406" s="156"/>
      <c r="K406" s="157" t="n">
        <f aca="false">E406*J406</f>
        <v>0</v>
      </c>
      <c r="O406" s="149" t="n">
        <v>2</v>
      </c>
      <c r="AA406" s="119" t="n">
        <v>12</v>
      </c>
      <c r="AB406" s="119" t="n">
        <v>0</v>
      </c>
      <c r="AC406" s="119" t="n">
        <v>112</v>
      </c>
      <c r="AZ406" s="119" t="n">
        <v>2</v>
      </c>
      <c r="BA406" s="119" t="n">
        <f aca="false">IF(AZ406=1,G406,0)</f>
        <v>0</v>
      </c>
      <c r="BB406" s="119" t="n">
        <f aca="false">IF(AZ406=2,G406,0)</f>
        <v>0</v>
      </c>
      <c r="BC406" s="119" t="n">
        <f aca="false">IF(AZ406=3,G406,0)</f>
        <v>0</v>
      </c>
      <c r="BD406" s="119" t="n">
        <f aca="false">IF(AZ406=4,G406,0)</f>
        <v>0</v>
      </c>
      <c r="BE406" s="119" t="n">
        <f aca="false">IF(AZ406=5,G406,0)</f>
        <v>0</v>
      </c>
      <c r="CA406" s="149" t="n">
        <v>12</v>
      </c>
      <c r="CB406" s="149" t="n">
        <v>0</v>
      </c>
    </row>
    <row r="407" customFormat="false" ht="12.75" hidden="false" customHeight="true" outlineLevel="0" collapsed="false">
      <c r="A407" s="175"/>
      <c r="B407" s="176"/>
      <c r="C407" s="177" t="s">
        <v>712</v>
      </c>
      <c r="D407" s="177"/>
      <c r="E407" s="177"/>
      <c r="F407" s="177"/>
      <c r="G407" s="177"/>
      <c r="I407" s="178"/>
      <c r="K407" s="178"/>
      <c r="L407" s="179" t="s">
        <v>712</v>
      </c>
      <c r="O407" s="149" t="n">
        <v>3</v>
      </c>
    </row>
    <row r="408" customFormat="false" ht="22.5" hidden="false" customHeight="false" outlineLevel="0" collapsed="false">
      <c r="A408" s="150" t="n">
        <v>241</v>
      </c>
      <c r="B408" s="151" t="s">
        <v>713</v>
      </c>
      <c r="C408" s="152" t="s">
        <v>714</v>
      </c>
      <c r="D408" s="153" t="s">
        <v>191</v>
      </c>
      <c r="E408" s="154" t="n">
        <v>32.5</v>
      </c>
      <c r="F408" s="154" t="n">
        <v>0</v>
      </c>
      <c r="G408" s="155" t="n">
        <f aca="false">E408*F408</f>
        <v>0</v>
      </c>
      <c r="H408" s="156" t="n">
        <v>0</v>
      </c>
      <c r="I408" s="157" t="n">
        <f aca="false">E408*H408</f>
        <v>0</v>
      </c>
      <c r="J408" s="156"/>
      <c r="K408" s="157" t="n">
        <f aca="false">E408*J408</f>
        <v>0</v>
      </c>
      <c r="O408" s="149" t="n">
        <v>2</v>
      </c>
      <c r="AA408" s="119" t="n">
        <v>12</v>
      </c>
      <c r="AB408" s="119" t="n">
        <v>0</v>
      </c>
      <c r="AC408" s="119" t="n">
        <v>113</v>
      </c>
      <c r="AZ408" s="119" t="n">
        <v>2</v>
      </c>
      <c r="BA408" s="119" t="n">
        <f aca="false">IF(AZ408=1,G408,0)</f>
        <v>0</v>
      </c>
      <c r="BB408" s="119" t="n">
        <f aca="false">IF(AZ408=2,G408,0)</f>
        <v>0</v>
      </c>
      <c r="BC408" s="119" t="n">
        <f aca="false">IF(AZ408=3,G408,0)</f>
        <v>0</v>
      </c>
      <c r="BD408" s="119" t="n">
        <f aca="false">IF(AZ408=4,G408,0)</f>
        <v>0</v>
      </c>
      <c r="BE408" s="119" t="n">
        <f aca="false">IF(AZ408=5,G408,0)</f>
        <v>0</v>
      </c>
      <c r="CA408" s="149" t="n">
        <v>12</v>
      </c>
      <c r="CB408" s="149" t="n">
        <v>0</v>
      </c>
    </row>
    <row r="409" customFormat="false" ht="12.75" hidden="false" customHeight="true" outlineLevel="0" collapsed="false">
      <c r="A409" s="175"/>
      <c r="B409" s="176"/>
      <c r="C409" s="177" t="s">
        <v>715</v>
      </c>
      <c r="D409" s="177"/>
      <c r="E409" s="177"/>
      <c r="F409" s="177"/>
      <c r="G409" s="177"/>
      <c r="I409" s="178"/>
      <c r="K409" s="178"/>
      <c r="L409" s="179" t="s">
        <v>715</v>
      </c>
      <c r="O409" s="149" t="n">
        <v>3</v>
      </c>
    </row>
    <row r="410" customFormat="false" ht="22.5" hidden="false" customHeight="false" outlineLevel="0" collapsed="false">
      <c r="A410" s="150" t="n">
        <v>242</v>
      </c>
      <c r="B410" s="151" t="s">
        <v>716</v>
      </c>
      <c r="C410" s="152" t="s">
        <v>717</v>
      </c>
      <c r="D410" s="153" t="s">
        <v>149</v>
      </c>
      <c r="E410" s="154" t="n">
        <v>1</v>
      </c>
      <c r="F410" s="154" t="n">
        <v>0</v>
      </c>
      <c r="G410" s="155" t="n">
        <f aca="false">E410*F410</f>
        <v>0</v>
      </c>
      <c r="H410" s="156" t="n">
        <v>0</v>
      </c>
      <c r="I410" s="157" t="n">
        <f aca="false">E410*H410</f>
        <v>0</v>
      </c>
      <c r="J410" s="156"/>
      <c r="K410" s="157" t="n">
        <f aca="false">E410*J410</f>
        <v>0</v>
      </c>
      <c r="O410" s="149" t="n">
        <v>2</v>
      </c>
      <c r="AA410" s="119" t="n">
        <v>12</v>
      </c>
      <c r="AB410" s="119" t="n">
        <v>0</v>
      </c>
      <c r="AC410" s="119" t="n">
        <v>114</v>
      </c>
      <c r="AZ410" s="119" t="n">
        <v>2</v>
      </c>
      <c r="BA410" s="119" t="n">
        <f aca="false">IF(AZ410=1,G410,0)</f>
        <v>0</v>
      </c>
      <c r="BB410" s="119" t="n">
        <f aca="false">IF(AZ410=2,G410,0)</f>
        <v>0</v>
      </c>
      <c r="BC410" s="119" t="n">
        <f aca="false">IF(AZ410=3,G410,0)</f>
        <v>0</v>
      </c>
      <c r="BD410" s="119" t="n">
        <f aca="false">IF(AZ410=4,G410,0)</f>
        <v>0</v>
      </c>
      <c r="BE410" s="119" t="n">
        <f aca="false">IF(AZ410=5,G410,0)</f>
        <v>0</v>
      </c>
      <c r="CA410" s="149" t="n">
        <v>12</v>
      </c>
      <c r="CB410" s="149" t="n">
        <v>0</v>
      </c>
    </row>
    <row r="411" customFormat="false" ht="12.75" hidden="false" customHeight="true" outlineLevel="0" collapsed="false">
      <c r="A411" s="175"/>
      <c r="B411" s="176"/>
      <c r="C411" s="177" t="s">
        <v>718</v>
      </c>
      <c r="D411" s="177"/>
      <c r="E411" s="177"/>
      <c r="F411" s="177"/>
      <c r="G411" s="177"/>
      <c r="I411" s="178"/>
      <c r="K411" s="178"/>
      <c r="L411" s="179" t="s">
        <v>718</v>
      </c>
      <c r="O411" s="149" t="n">
        <v>3</v>
      </c>
    </row>
    <row r="412" customFormat="false" ht="22.5" hidden="false" customHeight="false" outlineLevel="0" collapsed="false">
      <c r="A412" s="150" t="n">
        <v>243</v>
      </c>
      <c r="B412" s="151" t="s">
        <v>719</v>
      </c>
      <c r="C412" s="152" t="s">
        <v>720</v>
      </c>
      <c r="D412" s="153" t="s">
        <v>149</v>
      </c>
      <c r="E412" s="154" t="n">
        <v>1</v>
      </c>
      <c r="F412" s="154" t="n">
        <v>0</v>
      </c>
      <c r="G412" s="155" t="n">
        <f aca="false">E412*F412</f>
        <v>0</v>
      </c>
      <c r="H412" s="156" t="n">
        <v>0</v>
      </c>
      <c r="I412" s="157" t="n">
        <f aca="false">E412*H412</f>
        <v>0</v>
      </c>
      <c r="J412" s="156"/>
      <c r="K412" s="157" t="n">
        <f aca="false">E412*J412</f>
        <v>0</v>
      </c>
      <c r="O412" s="149" t="n">
        <v>2</v>
      </c>
      <c r="AA412" s="119" t="n">
        <v>12</v>
      </c>
      <c r="AB412" s="119" t="n">
        <v>0</v>
      </c>
      <c r="AC412" s="119" t="n">
        <v>115</v>
      </c>
      <c r="AZ412" s="119" t="n">
        <v>2</v>
      </c>
      <c r="BA412" s="119" t="n">
        <f aca="false">IF(AZ412=1,G412,0)</f>
        <v>0</v>
      </c>
      <c r="BB412" s="119" t="n">
        <f aca="false">IF(AZ412=2,G412,0)</f>
        <v>0</v>
      </c>
      <c r="BC412" s="119" t="n">
        <f aca="false">IF(AZ412=3,G412,0)</f>
        <v>0</v>
      </c>
      <c r="BD412" s="119" t="n">
        <f aca="false">IF(AZ412=4,G412,0)</f>
        <v>0</v>
      </c>
      <c r="BE412" s="119" t="n">
        <f aca="false">IF(AZ412=5,G412,0)</f>
        <v>0</v>
      </c>
      <c r="CA412" s="149" t="n">
        <v>12</v>
      </c>
      <c r="CB412" s="149" t="n">
        <v>0</v>
      </c>
    </row>
    <row r="413" customFormat="false" ht="12.75" hidden="false" customHeight="true" outlineLevel="0" collapsed="false">
      <c r="A413" s="175"/>
      <c r="B413" s="176"/>
      <c r="C413" s="177" t="s">
        <v>721</v>
      </c>
      <c r="D413" s="177"/>
      <c r="E413" s="177"/>
      <c r="F413" s="177"/>
      <c r="G413" s="177"/>
      <c r="I413" s="178"/>
      <c r="K413" s="178"/>
      <c r="L413" s="179" t="s">
        <v>721</v>
      </c>
      <c r="O413" s="149" t="n">
        <v>3</v>
      </c>
    </row>
    <row r="414" customFormat="false" ht="22.5" hidden="false" customHeight="false" outlineLevel="0" collapsed="false">
      <c r="A414" s="150" t="n">
        <v>244</v>
      </c>
      <c r="B414" s="151" t="s">
        <v>722</v>
      </c>
      <c r="C414" s="152" t="s">
        <v>723</v>
      </c>
      <c r="D414" s="153" t="s">
        <v>149</v>
      </c>
      <c r="E414" s="154" t="n">
        <v>1</v>
      </c>
      <c r="F414" s="154" t="n">
        <v>0</v>
      </c>
      <c r="G414" s="155" t="n">
        <f aca="false">E414*F414</f>
        <v>0</v>
      </c>
      <c r="H414" s="156" t="n">
        <v>0</v>
      </c>
      <c r="I414" s="157" t="n">
        <f aca="false">E414*H414</f>
        <v>0</v>
      </c>
      <c r="J414" s="156"/>
      <c r="K414" s="157" t="n">
        <f aca="false">E414*J414</f>
        <v>0</v>
      </c>
      <c r="O414" s="149" t="n">
        <v>2</v>
      </c>
      <c r="AA414" s="119" t="n">
        <v>12</v>
      </c>
      <c r="AB414" s="119" t="n">
        <v>0</v>
      </c>
      <c r="AC414" s="119" t="n">
        <v>116</v>
      </c>
      <c r="AZ414" s="119" t="n">
        <v>2</v>
      </c>
      <c r="BA414" s="119" t="n">
        <f aca="false">IF(AZ414=1,G414,0)</f>
        <v>0</v>
      </c>
      <c r="BB414" s="119" t="n">
        <f aca="false">IF(AZ414=2,G414,0)</f>
        <v>0</v>
      </c>
      <c r="BC414" s="119" t="n">
        <f aca="false">IF(AZ414=3,G414,0)</f>
        <v>0</v>
      </c>
      <c r="BD414" s="119" t="n">
        <f aca="false">IF(AZ414=4,G414,0)</f>
        <v>0</v>
      </c>
      <c r="BE414" s="119" t="n">
        <f aca="false">IF(AZ414=5,G414,0)</f>
        <v>0</v>
      </c>
      <c r="CA414" s="149" t="n">
        <v>12</v>
      </c>
      <c r="CB414" s="149" t="n">
        <v>0</v>
      </c>
    </row>
    <row r="415" customFormat="false" ht="12.75" hidden="false" customHeight="true" outlineLevel="0" collapsed="false">
      <c r="A415" s="175"/>
      <c r="B415" s="176"/>
      <c r="C415" s="177" t="s">
        <v>724</v>
      </c>
      <c r="D415" s="177"/>
      <c r="E415" s="177"/>
      <c r="F415" s="177"/>
      <c r="G415" s="177"/>
      <c r="I415" s="178"/>
      <c r="K415" s="178"/>
      <c r="L415" s="179" t="s">
        <v>724</v>
      </c>
      <c r="O415" s="149" t="n">
        <v>3</v>
      </c>
    </row>
    <row r="416" customFormat="false" ht="22.5" hidden="false" customHeight="false" outlineLevel="0" collapsed="false">
      <c r="A416" s="150" t="n">
        <v>245</v>
      </c>
      <c r="B416" s="151" t="s">
        <v>725</v>
      </c>
      <c r="C416" s="152" t="s">
        <v>726</v>
      </c>
      <c r="D416" s="153" t="s">
        <v>191</v>
      </c>
      <c r="E416" s="154" t="n">
        <v>9.005</v>
      </c>
      <c r="F416" s="154" t="n">
        <v>0</v>
      </c>
      <c r="G416" s="155" t="n">
        <f aca="false">E416*F416</f>
        <v>0</v>
      </c>
      <c r="H416" s="156" t="n">
        <v>0</v>
      </c>
      <c r="I416" s="157" t="n">
        <f aca="false">E416*H416</f>
        <v>0</v>
      </c>
      <c r="J416" s="156"/>
      <c r="K416" s="157" t="n">
        <f aca="false">E416*J416</f>
        <v>0</v>
      </c>
      <c r="O416" s="149" t="n">
        <v>2</v>
      </c>
      <c r="AA416" s="119" t="n">
        <v>12</v>
      </c>
      <c r="AB416" s="119" t="n">
        <v>0</v>
      </c>
      <c r="AC416" s="119" t="n">
        <v>117</v>
      </c>
      <c r="AZ416" s="119" t="n">
        <v>2</v>
      </c>
      <c r="BA416" s="119" t="n">
        <f aca="false">IF(AZ416=1,G416,0)</f>
        <v>0</v>
      </c>
      <c r="BB416" s="119" t="n">
        <f aca="false">IF(AZ416=2,G416,0)</f>
        <v>0</v>
      </c>
      <c r="BC416" s="119" t="n">
        <f aca="false">IF(AZ416=3,G416,0)</f>
        <v>0</v>
      </c>
      <c r="BD416" s="119" t="n">
        <f aca="false">IF(AZ416=4,G416,0)</f>
        <v>0</v>
      </c>
      <c r="BE416" s="119" t="n">
        <f aca="false">IF(AZ416=5,G416,0)</f>
        <v>0</v>
      </c>
      <c r="CA416" s="149" t="n">
        <v>12</v>
      </c>
      <c r="CB416" s="149" t="n">
        <v>0</v>
      </c>
    </row>
    <row r="417" customFormat="false" ht="12.75" hidden="false" customHeight="true" outlineLevel="0" collapsed="false">
      <c r="A417" s="175"/>
      <c r="B417" s="176"/>
      <c r="C417" s="177" t="s">
        <v>727</v>
      </c>
      <c r="D417" s="177"/>
      <c r="E417" s="177"/>
      <c r="F417" s="177"/>
      <c r="G417" s="177"/>
      <c r="I417" s="178"/>
      <c r="K417" s="178"/>
      <c r="L417" s="179" t="s">
        <v>727</v>
      </c>
      <c r="O417" s="149" t="n">
        <v>3</v>
      </c>
    </row>
    <row r="418" customFormat="false" ht="22.5" hidden="false" customHeight="false" outlineLevel="0" collapsed="false">
      <c r="A418" s="150" t="n">
        <v>246</v>
      </c>
      <c r="B418" s="151" t="s">
        <v>728</v>
      </c>
      <c r="C418" s="152" t="s">
        <v>729</v>
      </c>
      <c r="D418" s="153" t="s">
        <v>149</v>
      </c>
      <c r="E418" s="154" t="n">
        <v>2</v>
      </c>
      <c r="F418" s="154" t="n">
        <v>0</v>
      </c>
      <c r="G418" s="155" t="n">
        <f aca="false">E418*F418</f>
        <v>0</v>
      </c>
      <c r="H418" s="156" t="n">
        <v>0</v>
      </c>
      <c r="I418" s="157" t="n">
        <f aca="false">E418*H418</f>
        <v>0</v>
      </c>
      <c r="J418" s="156"/>
      <c r="K418" s="157" t="n">
        <f aca="false">E418*J418</f>
        <v>0</v>
      </c>
      <c r="O418" s="149" t="n">
        <v>2</v>
      </c>
      <c r="AA418" s="119" t="n">
        <v>12</v>
      </c>
      <c r="AB418" s="119" t="n">
        <v>0</v>
      </c>
      <c r="AC418" s="119" t="n">
        <v>118</v>
      </c>
      <c r="AZ418" s="119" t="n">
        <v>2</v>
      </c>
      <c r="BA418" s="119" t="n">
        <f aca="false">IF(AZ418=1,G418,0)</f>
        <v>0</v>
      </c>
      <c r="BB418" s="119" t="n">
        <f aca="false">IF(AZ418=2,G418,0)</f>
        <v>0</v>
      </c>
      <c r="BC418" s="119" t="n">
        <f aca="false">IF(AZ418=3,G418,0)</f>
        <v>0</v>
      </c>
      <c r="BD418" s="119" t="n">
        <f aca="false">IF(AZ418=4,G418,0)</f>
        <v>0</v>
      </c>
      <c r="BE418" s="119" t="n">
        <f aca="false">IF(AZ418=5,G418,0)</f>
        <v>0</v>
      </c>
      <c r="CA418" s="149" t="n">
        <v>12</v>
      </c>
      <c r="CB418" s="149" t="n">
        <v>0</v>
      </c>
    </row>
    <row r="419" customFormat="false" ht="12.75" hidden="false" customHeight="true" outlineLevel="0" collapsed="false">
      <c r="A419" s="175"/>
      <c r="B419" s="176"/>
      <c r="C419" s="177" t="s">
        <v>730</v>
      </c>
      <c r="D419" s="177"/>
      <c r="E419" s="177"/>
      <c r="F419" s="177"/>
      <c r="G419" s="177"/>
      <c r="I419" s="178"/>
      <c r="K419" s="178"/>
      <c r="L419" s="179" t="s">
        <v>730</v>
      </c>
      <c r="O419" s="149" t="n">
        <v>3</v>
      </c>
    </row>
    <row r="420" customFormat="false" ht="22.5" hidden="false" customHeight="false" outlineLevel="0" collapsed="false">
      <c r="A420" s="150" t="n">
        <v>247</v>
      </c>
      <c r="B420" s="151" t="s">
        <v>731</v>
      </c>
      <c r="C420" s="152" t="s">
        <v>732</v>
      </c>
      <c r="D420" s="153" t="s">
        <v>191</v>
      </c>
      <c r="E420" s="154" t="n">
        <v>9.175</v>
      </c>
      <c r="F420" s="154" t="n">
        <v>0</v>
      </c>
      <c r="G420" s="155" t="n">
        <f aca="false">E420*F420</f>
        <v>0</v>
      </c>
      <c r="H420" s="156" t="n">
        <v>0</v>
      </c>
      <c r="I420" s="157" t="n">
        <f aca="false">E420*H420</f>
        <v>0</v>
      </c>
      <c r="J420" s="156"/>
      <c r="K420" s="157" t="n">
        <f aca="false">E420*J420</f>
        <v>0</v>
      </c>
      <c r="O420" s="149" t="n">
        <v>2</v>
      </c>
      <c r="AA420" s="119" t="n">
        <v>12</v>
      </c>
      <c r="AB420" s="119" t="n">
        <v>0</v>
      </c>
      <c r="AC420" s="119" t="n">
        <v>119</v>
      </c>
      <c r="AZ420" s="119" t="n">
        <v>2</v>
      </c>
      <c r="BA420" s="119" t="n">
        <f aca="false">IF(AZ420=1,G420,0)</f>
        <v>0</v>
      </c>
      <c r="BB420" s="119" t="n">
        <f aca="false">IF(AZ420=2,G420,0)</f>
        <v>0</v>
      </c>
      <c r="BC420" s="119" t="n">
        <f aca="false">IF(AZ420=3,G420,0)</f>
        <v>0</v>
      </c>
      <c r="BD420" s="119" t="n">
        <f aca="false">IF(AZ420=4,G420,0)</f>
        <v>0</v>
      </c>
      <c r="BE420" s="119" t="n">
        <f aca="false">IF(AZ420=5,G420,0)</f>
        <v>0</v>
      </c>
      <c r="CA420" s="149" t="n">
        <v>12</v>
      </c>
      <c r="CB420" s="149" t="n">
        <v>0</v>
      </c>
    </row>
    <row r="421" customFormat="false" ht="12.75" hidden="false" customHeight="true" outlineLevel="0" collapsed="false">
      <c r="A421" s="175"/>
      <c r="B421" s="176"/>
      <c r="C421" s="177" t="s">
        <v>727</v>
      </c>
      <c r="D421" s="177"/>
      <c r="E421" s="177"/>
      <c r="F421" s="177"/>
      <c r="G421" s="177"/>
      <c r="I421" s="178"/>
      <c r="K421" s="178"/>
      <c r="L421" s="179" t="s">
        <v>727</v>
      </c>
      <c r="O421" s="149" t="n">
        <v>3</v>
      </c>
    </row>
    <row r="422" customFormat="false" ht="22.5" hidden="false" customHeight="false" outlineLevel="0" collapsed="false">
      <c r="A422" s="150" t="n">
        <v>248</v>
      </c>
      <c r="B422" s="151" t="s">
        <v>733</v>
      </c>
      <c r="C422" s="152" t="s">
        <v>734</v>
      </c>
      <c r="D422" s="153" t="s">
        <v>191</v>
      </c>
      <c r="E422" s="154" t="n">
        <v>8.505</v>
      </c>
      <c r="F422" s="154" t="n">
        <v>0</v>
      </c>
      <c r="G422" s="155" t="n">
        <f aca="false">E422*F422</f>
        <v>0</v>
      </c>
      <c r="H422" s="156" t="n">
        <v>0</v>
      </c>
      <c r="I422" s="157" t="n">
        <f aca="false">E422*H422</f>
        <v>0</v>
      </c>
      <c r="J422" s="156"/>
      <c r="K422" s="157" t="n">
        <f aca="false">E422*J422</f>
        <v>0</v>
      </c>
      <c r="O422" s="149" t="n">
        <v>2</v>
      </c>
      <c r="AA422" s="119" t="n">
        <v>12</v>
      </c>
      <c r="AB422" s="119" t="n">
        <v>0</v>
      </c>
      <c r="AC422" s="119" t="n">
        <v>120</v>
      </c>
      <c r="AZ422" s="119" t="n">
        <v>2</v>
      </c>
      <c r="BA422" s="119" t="n">
        <f aca="false">IF(AZ422=1,G422,0)</f>
        <v>0</v>
      </c>
      <c r="BB422" s="119" t="n">
        <f aca="false">IF(AZ422=2,G422,0)</f>
        <v>0</v>
      </c>
      <c r="BC422" s="119" t="n">
        <f aca="false">IF(AZ422=3,G422,0)</f>
        <v>0</v>
      </c>
      <c r="BD422" s="119" t="n">
        <f aca="false">IF(AZ422=4,G422,0)</f>
        <v>0</v>
      </c>
      <c r="BE422" s="119" t="n">
        <f aca="false">IF(AZ422=5,G422,0)</f>
        <v>0</v>
      </c>
      <c r="CA422" s="149" t="n">
        <v>12</v>
      </c>
      <c r="CB422" s="149" t="n">
        <v>0</v>
      </c>
    </row>
    <row r="423" customFormat="false" ht="12.75" hidden="false" customHeight="true" outlineLevel="0" collapsed="false">
      <c r="A423" s="175"/>
      <c r="B423" s="176"/>
      <c r="C423" s="177" t="s">
        <v>727</v>
      </c>
      <c r="D423" s="177"/>
      <c r="E423" s="177"/>
      <c r="F423" s="177"/>
      <c r="G423" s="177"/>
      <c r="I423" s="178"/>
      <c r="K423" s="178"/>
      <c r="L423" s="179" t="s">
        <v>727</v>
      </c>
      <c r="O423" s="149" t="n">
        <v>3</v>
      </c>
    </row>
    <row r="424" customFormat="false" ht="22.5" hidden="false" customHeight="false" outlineLevel="0" collapsed="false">
      <c r="A424" s="150" t="n">
        <v>249</v>
      </c>
      <c r="B424" s="151" t="s">
        <v>735</v>
      </c>
      <c r="C424" s="152" t="s">
        <v>736</v>
      </c>
      <c r="D424" s="153" t="s">
        <v>191</v>
      </c>
      <c r="E424" s="154" t="n">
        <v>3.41</v>
      </c>
      <c r="F424" s="154" t="n">
        <v>0</v>
      </c>
      <c r="G424" s="155" t="n">
        <f aca="false">E424*F424</f>
        <v>0</v>
      </c>
      <c r="H424" s="156" t="n">
        <v>0</v>
      </c>
      <c r="I424" s="157" t="n">
        <f aca="false">E424*H424</f>
        <v>0</v>
      </c>
      <c r="J424" s="156"/>
      <c r="K424" s="157" t="n">
        <f aca="false">E424*J424</f>
        <v>0</v>
      </c>
      <c r="O424" s="149" t="n">
        <v>2</v>
      </c>
      <c r="AA424" s="119" t="n">
        <v>12</v>
      </c>
      <c r="AB424" s="119" t="n">
        <v>0</v>
      </c>
      <c r="AC424" s="119" t="n">
        <v>121</v>
      </c>
      <c r="AZ424" s="119" t="n">
        <v>2</v>
      </c>
      <c r="BA424" s="119" t="n">
        <f aca="false">IF(AZ424=1,G424,0)</f>
        <v>0</v>
      </c>
      <c r="BB424" s="119" t="n">
        <f aca="false">IF(AZ424=2,G424,0)</f>
        <v>0</v>
      </c>
      <c r="BC424" s="119" t="n">
        <f aca="false">IF(AZ424=3,G424,0)</f>
        <v>0</v>
      </c>
      <c r="BD424" s="119" t="n">
        <f aca="false">IF(AZ424=4,G424,0)</f>
        <v>0</v>
      </c>
      <c r="BE424" s="119" t="n">
        <f aca="false">IF(AZ424=5,G424,0)</f>
        <v>0</v>
      </c>
      <c r="CA424" s="149" t="n">
        <v>12</v>
      </c>
      <c r="CB424" s="149" t="n">
        <v>0</v>
      </c>
    </row>
    <row r="425" customFormat="false" ht="12.75" hidden="false" customHeight="true" outlineLevel="0" collapsed="false">
      <c r="A425" s="175"/>
      <c r="B425" s="176"/>
      <c r="C425" s="177" t="s">
        <v>727</v>
      </c>
      <c r="D425" s="177"/>
      <c r="E425" s="177"/>
      <c r="F425" s="177"/>
      <c r="G425" s="177"/>
      <c r="I425" s="178"/>
      <c r="K425" s="178"/>
      <c r="L425" s="179" t="s">
        <v>727</v>
      </c>
      <c r="O425" s="149" t="n">
        <v>3</v>
      </c>
    </row>
    <row r="426" customFormat="false" ht="22.5" hidden="false" customHeight="false" outlineLevel="0" collapsed="false">
      <c r="A426" s="150" t="n">
        <v>250</v>
      </c>
      <c r="B426" s="151" t="s">
        <v>737</v>
      </c>
      <c r="C426" s="152" t="s">
        <v>738</v>
      </c>
      <c r="D426" s="153" t="s">
        <v>191</v>
      </c>
      <c r="E426" s="154" t="n">
        <v>3.065</v>
      </c>
      <c r="F426" s="154" t="n">
        <v>0</v>
      </c>
      <c r="G426" s="155" t="n">
        <f aca="false">E426*F426</f>
        <v>0</v>
      </c>
      <c r="H426" s="156" t="n">
        <v>0</v>
      </c>
      <c r="I426" s="157" t="n">
        <f aca="false">E426*H426</f>
        <v>0</v>
      </c>
      <c r="J426" s="156"/>
      <c r="K426" s="157" t="n">
        <f aca="false">E426*J426</f>
        <v>0</v>
      </c>
      <c r="O426" s="149" t="n">
        <v>2</v>
      </c>
      <c r="AA426" s="119" t="n">
        <v>12</v>
      </c>
      <c r="AB426" s="119" t="n">
        <v>0</v>
      </c>
      <c r="AC426" s="119" t="n">
        <v>122</v>
      </c>
      <c r="AZ426" s="119" t="n">
        <v>2</v>
      </c>
      <c r="BA426" s="119" t="n">
        <f aca="false">IF(AZ426=1,G426,0)</f>
        <v>0</v>
      </c>
      <c r="BB426" s="119" t="n">
        <f aca="false">IF(AZ426=2,G426,0)</f>
        <v>0</v>
      </c>
      <c r="BC426" s="119" t="n">
        <f aca="false">IF(AZ426=3,G426,0)</f>
        <v>0</v>
      </c>
      <c r="BD426" s="119" t="n">
        <f aca="false">IF(AZ426=4,G426,0)</f>
        <v>0</v>
      </c>
      <c r="BE426" s="119" t="n">
        <f aca="false">IF(AZ426=5,G426,0)</f>
        <v>0</v>
      </c>
      <c r="CA426" s="149" t="n">
        <v>12</v>
      </c>
      <c r="CB426" s="149" t="n">
        <v>0</v>
      </c>
    </row>
    <row r="427" customFormat="false" ht="12.75" hidden="false" customHeight="true" outlineLevel="0" collapsed="false">
      <c r="A427" s="175"/>
      <c r="B427" s="176"/>
      <c r="C427" s="177" t="s">
        <v>727</v>
      </c>
      <c r="D427" s="177"/>
      <c r="E427" s="177"/>
      <c r="F427" s="177"/>
      <c r="G427" s="177"/>
      <c r="I427" s="178"/>
      <c r="K427" s="178"/>
      <c r="L427" s="179" t="s">
        <v>727</v>
      </c>
      <c r="O427" s="149" t="n">
        <v>3</v>
      </c>
    </row>
    <row r="428" customFormat="false" ht="22.5" hidden="false" customHeight="false" outlineLevel="0" collapsed="false">
      <c r="A428" s="150" t="n">
        <v>251</v>
      </c>
      <c r="B428" s="151" t="s">
        <v>739</v>
      </c>
      <c r="C428" s="152" t="s">
        <v>740</v>
      </c>
      <c r="D428" s="153" t="s">
        <v>149</v>
      </c>
      <c r="E428" s="154" t="n">
        <v>1</v>
      </c>
      <c r="F428" s="154" t="n">
        <v>0</v>
      </c>
      <c r="G428" s="155" t="n">
        <f aca="false">E428*F428</f>
        <v>0</v>
      </c>
      <c r="H428" s="156" t="n">
        <v>0</v>
      </c>
      <c r="I428" s="157" t="n">
        <f aca="false">E428*H428</f>
        <v>0</v>
      </c>
      <c r="J428" s="156"/>
      <c r="K428" s="157" t="n">
        <f aca="false">E428*J428</f>
        <v>0</v>
      </c>
      <c r="O428" s="149" t="n">
        <v>2</v>
      </c>
      <c r="AA428" s="119" t="n">
        <v>12</v>
      </c>
      <c r="AB428" s="119" t="n">
        <v>0</v>
      </c>
      <c r="AC428" s="119" t="n">
        <v>123</v>
      </c>
      <c r="AZ428" s="119" t="n">
        <v>2</v>
      </c>
      <c r="BA428" s="119" t="n">
        <f aca="false">IF(AZ428=1,G428,0)</f>
        <v>0</v>
      </c>
      <c r="BB428" s="119" t="n">
        <f aca="false">IF(AZ428=2,G428,0)</f>
        <v>0</v>
      </c>
      <c r="BC428" s="119" t="n">
        <f aca="false">IF(AZ428=3,G428,0)</f>
        <v>0</v>
      </c>
      <c r="BD428" s="119" t="n">
        <f aca="false">IF(AZ428=4,G428,0)</f>
        <v>0</v>
      </c>
      <c r="BE428" s="119" t="n">
        <f aca="false">IF(AZ428=5,G428,0)</f>
        <v>0</v>
      </c>
      <c r="CA428" s="149" t="n">
        <v>12</v>
      </c>
      <c r="CB428" s="149" t="n">
        <v>0</v>
      </c>
    </row>
    <row r="429" customFormat="false" ht="12.75" hidden="false" customHeight="true" outlineLevel="0" collapsed="false">
      <c r="A429" s="175"/>
      <c r="B429" s="176"/>
      <c r="C429" s="177" t="s">
        <v>741</v>
      </c>
      <c r="D429" s="177"/>
      <c r="E429" s="177"/>
      <c r="F429" s="177"/>
      <c r="G429" s="177"/>
      <c r="I429" s="178"/>
      <c r="K429" s="178"/>
      <c r="L429" s="179" t="s">
        <v>741</v>
      </c>
      <c r="O429" s="149" t="n">
        <v>3</v>
      </c>
    </row>
    <row r="430" customFormat="false" ht="22.5" hidden="false" customHeight="false" outlineLevel="0" collapsed="false">
      <c r="A430" s="150" t="n">
        <v>252</v>
      </c>
      <c r="B430" s="151" t="s">
        <v>742</v>
      </c>
      <c r="C430" s="152" t="s">
        <v>743</v>
      </c>
      <c r="D430" s="153" t="s">
        <v>142</v>
      </c>
      <c r="E430" s="154" t="n">
        <v>2.61</v>
      </c>
      <c r="F430" s="154" t="n">
        <v>0</v>
      </c>
      <c r="G430" s="155" t="n">
        <f aca="false">E430*F430</f>
        <v>0</v>
      </c>
      <c r="H430" s="156" t="n">
        <v>0</v>
      </c>
      <c r="I430" s="157" t="n">
        <f aca="false">E430*H430</f>
        <v>0</v>
      </c>
      <c r="J430" s="156"/>
      <c r="K430" s="157" t="n">
        <f aca="false">E430*J430</f>
        <v>0</v>
      </c>
      <c r="O430" s="149" t="n">
        <v>2</v>
      </c>
      <c r="AA430" s="119" t="n">
        <v>12</v>
      </c>
      <c r="AB430" s="119" t="n">
        <v>0</v>
      </c>
      <c r="AC430" s="119" t="n">
        <v>124</v>
      </c>
      <c r="AZ430" s="119" t="n">
        <v>2</v>
      </c>
      <c r="BA430" s="119" t="n">
        <f aca="false">IF(AZ430=1,G430,0)</f>
        <v>0</v>
      </c>
      <c r="BB430" s="119" t="n">
        <f aca="false">IF(AZ430=2,G430,0)</f>
        <v>0</v>
      </c>
      <c r="BC430" s="119" t="n">
        <f aca="false">IF(AZ430=3,G430,0)</f>
        <v>0</v>
      </c>
      <c r="BD430" s="119" t="n">
        <f aca="false">IF(AZ430=4,G430,0)</f>
        <v>0</v>
      </c>
      <c r="BE430" s="119" t="n">
        <f aca="false">IF(AZ430=5,G430,0)</f>
        <v>0</v>
      </c>
      <c r="CA430" s="149" t="n">
        <v>12</v>
      </c>
      <c r="CB430" s="149" t="n">
        <v>0</v>
      </c>
    </row>
    <row r="431" customFormat="false" ht="12.75" hidden="false" customHeight="true" outlineLevel="0" collapsed="false">
      <c r="A431" s="175"/>
      <c r="B431" s="176"/>
      <c r="C431" s="177" t="s">
        <v>744</v>
      </c>
      <c r="D431" s="177"/>
      <c r="E431" s="177"/>
      <c r="F431" s="177"/>
      <c r="G431" s="177"/>
      <c r="I431" s="178"/>
      <c r="K431" s="178"/>
      <c r="L431" s="179" t="s">
        <v>744</v>
      </c>
      <c r="O431" s="149" t="n">
        <v>3</v>
      </c>
    </row>
    <row r="432" customFormat="false" ht="12.75" hidden="false" customHeight="false" outlineLevel="0" collapsed="false">
      <c r="A432" s="150" t="n">
        <v>253</v>
      </c>
      <c r="B432" s="151" t="s">
        <v>745</v>
      </c>
      <c r="C432" s="152" t="s">
        <v>746</v>
      </c>
      <c r="D432" s="153" t="s">
        <v>142</v>
      </c>
      <c r="E432" s="154" t="n">
        <v>19.17</v>
      </c>
      <c r="F432" s="154" t="n">
        <v>0</v>
      </c>
      <c r="G432" s="155" t="n">
        <f aca="false">E432*F432</f>
        <v>0</v>
      </c>
      <c r="H432" s="156" t="n">
        <v>0</v>
      </c>
      <c r="I432" s="157" t="n">
        <f aca="false">E432*H432</f>
        <v>0</v>
      </c>
      <c r="J432" s="156"/>
      <c r="K432" s="157" t="n">
        <f aca="false">E432*J432</f>
        <v>0</v>
      </c>
      <c r="O432" s="149" t="n">
        <v>2</v>
      </c>
      <c r="AA432" s="119" t="n">
        <v>12</v>
      </c>
      <c r="AB432" s="119" t="n">
        <v>0</v>
      </c>
      <c r="AC432" s="119" t="n">
        <v>125</v>
      </c>
      <c r="AZ432" s="119" t="n">
        <v>2</v>
      </c>
      <c r="BA432" s="119" t="n">
        <f aca="false">IF(AZ432=1,G432,0)</f>
        <v>0</v>
      </c>
      <c r="BB432" s="119" t="n">
        <f aca="false">IF(AZ432=2,G432,0)</f>
        <v>0</v>
      </c>
      <c r="BC432" s="119" t="n">
        <f aca="false">IF(AZ432=3,G432,0)</f>
        <v>0</v>
      </c>
      <c r="BD432" s="119" t="n">
        <f aca="false">IF(AZ432=4,G432,0)</f>
        <v>0</v>
      </c>
      <c r="BE432" s="119" t="n">
        <f aca="false">IF(AZ432=5,G432,0)</f>
        <v>0</v>
      </c>
      <c r="CA432" s="149" t="n">
        <v>12</v>
      </c>
      <c r="CB432" s="149" t="n">
        <v>0</v>
      </c>
    </row>
    <row r="433" customFormat="false" ht="12.75" hidden="false" customHeight="true" outlineLevel="0" collapsed="false">
      <c r="A433" s="175"/>
      <c r="B433" s="176"/>
      <c r="C433" s="177" t="s">
        <v>747</v>
      </c>
      <c r="D433" s="177"/>
      <c r="E433" s="177"/>
      <c r="F433" s="177"/>
      <c r="G433" s="177"/>
      <c r="I433" s="178"/>
      <c r="K433" s="178"/>
      <c r="L433" s="179" t="s">
        <v>747</v>
      </c>
      <c r="O433" s="149" t="n">
        <v>3</v>
      </c>
    </row>
    <row r="434" customFormat="false" ht="12.75" hidden="false" customHeight="false" outlineLevel="0" collapsed="false">
      <c r="A434" s="150" t="n">
        <v>254</v>
      </c>
      <c r="B434" s="151" t="s">
        <v>748</v>
      </c>
      <c r="C434" s="152" t="s">
        <v>749</v>
      </c>
      <c r="D434" s="153" t="s">
        <v>142</v>
      </c>
      <c r="E434" s="154" t="n">
        <v>24.004</v>
      </c>
      <c r="F434" s="154" t="n">
        <v>0</v>
      </c>
      <c r="G434" s="155" t="n">
        <f aca="false">E434*F434</f>
        <v>0</v>
      </c>
      <c r="H434" s="156" t="n">
        <v>0</v>
      </c>
      <c r="I434" s="157" t="n">
        <f aca="false">E434*H434</f>
        <v>0</v>
      </c>
      <c r="J434" s="156"/>
      <c r="K434" s="157" t="n">
        <f aca="false">E434*J434</f>
        <v>0</v>
      </c>
      <c r="O434" s="149" t="n">
        <v>2</v>
      </c>
      <c r="AA434" s="119" t="n">
        <v>12</v>
      </c>
      <c r="AB434" s="119" t="n">
        <v>0</v>
      </c>
      <c r="AC434" s="119" t="n">
        <v>126</v>
      </c>
      <c r="AZ434" s="119" t="n">
        <v>2</v>
      </c>
      <c r="BA434" s="119" t="n">
        <f aca="false">IF(AZ434=1,G434,0)</f>
        <v>0</v>
      </c>
      <c r="BB434" s="119" t="n">
        <f aca="false">IF(AZ434=2,G434,0)</f>
        <v>0</v>
      </c>
      <c r="BC434" s="119" t="n">
        <f aca="false">IF(AZ434=3,G434,0)</f>
        <v>0</v>
      </c>
      <c r="BD434" s="119" t="n">
        <f aca="false">IF(AZ434=4,G434,0)</f>
        <v>0</v>
      </c>
      <c r="BE434" s="119" t="n">
        <f aca="false">IF(AZ434=5,G434,0)</f>
        <v>0</v>
      </c>
      <c r="CA434" s="149" t="n">
        <v>12</v>
      </c>
      <c r="CB434" s="149" t="n">
        <v>0</v>
      </c>
    </row>
    <row r="435" customFormat="false" ht="12.75" hidden="false" customHeight="true" outlineLevel="0" collapsed="false">
      <c r="A435" s="175"/>
      <c r="B435" s="176"/>
      <c r="C435" s="177" t="s">
        <v>747</v>
      </c>
      <c r="D435" s="177"/>
      <c r="E435" s="177"/>
      <c r="F435" s="177"/>
      <c r="G435" s="177"/>
      <c r="I435" s="178"/>
      <c r="K435" s="178"/>
      <c r="L435" s="179" t="s">
        <v>747</v>
      </c>
      <c r="O435" s="149" t="n">
        <v>3</v>
      </c>
    </row>
    <row r="436" customFormat="false" ht="12.75" hidden="false" customHeight="false" outlineLevel="0" collapsed="false">
      <c r="A436" s="150" t="n">
        <v>255</v>
      </c>
      <c r="B436" s="151" t="s">
        <v>750</v>
      </c>
      <c r="C436" s="152" t="s">
        <v>751</v>
      </c>
      <c r="D436" s="153" t="s">
        <v>191</v>
      </c>
      <c r="E436" s="154" t="n">
        <v>65.6</v>
      </c>
      <c r="F436" s="154" t="n">
        <v>0</v>
      </c>
      <c r="G436" s="155" t="n">
        <f aca="false">E436*F436</f>
        <v>0</v>
      </c>
      <c r="H436" s="156" t="n">
        <v>0</v>
      </c>
      <c r="I436" s="157" t="n">
        <f aca="false">E436*H436</f>
        <v>0</v>
      </c>
      <c r="J436" s="156"/>
      <c r="K436" s="157" t="n">
        <f aca="false">E436*J436</f>
        <v>0</v>
      </c>
      <c r="O436" s="149" t="n">
        <v>2</v>
      </c>
      <c r="AA436" s="119" t="n">
        <v>12</v>
      </c>
      <c r="AB436" s="119" t="n">
        <v>0</v>
      </c>
      <c r="AC436" s="119" t="n">
        <v>127</v>
      </c>
      <c r="AZ436" s="119" t="n">
        <v>2</v>
      </c>
      <c r="BA436" s="119" t="n">
        <f aca="false">IF(AZ436=1,G436,0)</f>
        <v>0</v>
      </c>
      <c r="BB436" s="119" t="n">
        <f aca="false">IF(AZ436=2,G436,0)</f>
        <v>0</v>
      </c>
      <c r="BC436" s="119" t="n">
        <f aca="false">IF(AZ436=3,G436,0)</f>
        <v>0</v>
      </c>
      <c r="BD436" s="119" t="n">
        <f aca="false">IF(AZ436=4,G436,0)</f>
        <v>0</v>
      </c>
      <c r="BE436" s="119" t="n">
        <f aca="false">IF(AZ436=5,G436,0)</f>
        <v>0</v>
      </c>
      <c r="CA436" s="149" t="n">
        <v>12</v>
      </c>
      <c r="CB436" s="149" t="n">
        <v>0</v>
      </c>
    </row>
    <row r="437" customFormat="false" ht="12.75" hidden="false" customHeight="true" outlineLevel="0" collapsed="false">
      <c r="A437" s="175"/>
      <c r="B437" s="176"/>
      <c r="C437" s="177" t="s">
        <v>752</v>
      </c>
      <c r="D437" s="177"/>
      <c r="E437" s="177"/>
      <c r="F437" s="177"/>
      <c r="G437" s="177"/>
      <c r="I437" s="178"/>
      <c r="K437" s="178"/>
      <c r="L437" s="179" t="s">
        <v>752</v>
      </c>
      <c r="O437" s="149" t="n">
        <v>3</v>
      </c>
    </row>
    <row r="438" customFormat="false" ht="22.5" hidden="false" customHeight="false" outlineLevel="0" collapsed="false">
      <c r="A438" s="150" t="n">
        <v>256</v>
      </c>
      <c r="B438" s="151" t="s">
        <v>753</v>
      </c>
      <c r="C438" s="152" t="s">
        <v>754</v>
      </c>
      <c r="D438" s="153" t="s">
        <v>142</v>
      </c>
      <c r="E438" s="154" t="n">
        <v>187.404</v>
      </c>
      <c r="F438" s="154" t="n">
        <v>0</v>
      </c>
      <c r="G438" s="155" t="n">
        <f aca="false">E438*F438</f>
        <v>0</v>
      </c>
      <c r="H438" s="156" t="n">
        <v>0</v>
      </c>
      <c r="I438" s="157" t="n">
        <f aca="false">E438*H438</f>
        <v>0</v>
      </c>
      <c r="J438" s="156"/>
      <c r="K438" s="157" t="n">
        <f aca="false">E438*J438</f>
        <v>0</v>
      </c>
      <c r="O438" s="149" t="n">
        <v>2</v>
      </c>
      <c r="AA438" s="119" t="n">
        <v>12</v>
      </c>
      <c r="AB438" s="119" t="n">
        <v>0</v>
      </c>
      <c r="AC438" s="119" t="n">
        <v>128</v>
      </c>
      <c r="AZ438" s="119" t="n">
        <v>2</v>
      </c>
      <c r="BA438" s="119" t="n">
        <f aca="false">IF(AZ438=1,G438,0)</f>
        <v>0</v>
      </c>
      <c r="BB438" s="119" t="n">
        <f aca="false">IF(AZ438=2,G438,0)</f>
        <v>0</v>
      </c>
      <c r="BC438" s="119" t="n">
        <f aca="false">IF(AZ438=3,G438,0)</f>
        <v>0</v>
      </c>
      <c r="BD438" s="119" t="n">
        <f aca="false">IF(AZ438=4,G438,0)</f>
        <v>0</v>
      </c>
      <c r="BE438" s="119" t="n">
        <f aca="false">IF(AZ438=5,G438,0)</f>
        <v>0</v>
      </c>
      <c r="CA438" s="149" t="n">
        <v>12</v>
      </c>
      <c r="CB438" s="149" t="n">
        <v>0</v>
      </c>
    </row>
    <row r="439" customFormat="false" ht="12.75" hidden="false" customHeight="true" outlineLevel="0" collapsed="false">
      <c r="A439" s="175"/>
      <c r="B439" s="176"/>
      <c r="C439" s="177" t="s">
        <v>755</v>
      </c>
      <c r="D439" s="177"/>
      <c r="E439" s="177"/>
      <c r="F439" s="177"/>
      <c r="G439" s="177"/>
      <c r="I439" s="178"/>
      <c r="K439" s="178"/>
      <c r="L439" s="179" t="s">
        <v>755</v>
      </c>
      <c r="O439" s="149" t="n">
        <v>3</v>
      </c>
    </row>
    <row r="440" customFormat="false" ht="12.75" hidden="false" customHeight="false" outlineLevel="0" collapsed="false">
      <c r="A440" s="150" t="n">
        <v>257</v>
      </c>
      <c r="B440" s="151" t="s">
        <v>756</v>
      </c>
      <c r="C440" s="152" t="s">
        <v>757</v>
      </c>
      <c r="D440" s="153" t="s">
        <v>142</v>
      </c>
      <c r="E440" s="154" t="n">
        <v>16.06</v>
      </c>
      <c r="F440" s="154" t="n">
        <v>0</v>
      </c>
      <c r="G440" s="155" t="n">
        <f aca="false">E440*F440</f>
        <v>0</v>
      </c>
      <c r="H440" s="156" t="n">
        <v>0</v>
      </c>
      <c r="I440" s="157" t="n">
        <f aca="false">E440*H440</f>
        <v>0</v>
      </c>
      <c r="J440" s="156"/>
      <c r="K440" s="157" t="n">
        <f aca="false">E440*J440</f>
        <v>0</v>
      </c>
      <c r="O440" s="149" t="n">
        <v>2</v>
      </c>
      <c r="AA440" s="119" t="n">
        <v>12</v>
      </c>
      <c r="AB440" s="119" t="n">
        <v>0</v>
      </c>
      <c r="AC440" s="119" t="n">
        <v>129</v>
      </c>
      <c r="AZ440" s="119" t="n">
        <v>2</v>
      </c>
      <c r="BA440" s="119" t="n">
        <f aca="false">IF(AZ440=1,G440,0)</f>
        <v>0</v>
      </c>
      <c r="BB440" s="119" t="n">
        <f aca="false">IF(AZ440=2,G440,0)</f>
        <v>0</v>
      </c>
      <c r="BC440" s="119" t="n">
        <f aca="false">IF(AZ440=3,G440,0)</f>
        <v>0</v>
      </c>
      <c r="BD440" s="119" t="n">
        <f aca="false">IF(AZ440=4,G440,0)</f>
        <v>0</v>
      </c>
      <c r="BE440" s="119" t="n">
        <f aca="false">IF(AZ440=5,G440,0)</f>
        <v>0</v>
      </c>
      <c r="CA440" s="149" t="n">
        <v>12</v>
      </c>
      <c r="CB440" s="149" t="n">
        <v>0</v>
      </c>
    </row>
    <row r="441" customFormat="false" ht="12.75" hidden="false" customHeight="true" outlineLevel="0" collapsed="false">
      <c r="A441" s="175"/>
      <c r="B441" s="176"/>
      <c r="C441" s="177" t="s">
        <v>758</v>
      </c>
      <c r="D441" s="177"/>
      <c r="E441" s="177"/>
      <c r="F441" s="177"/>
      <c r="G441" s="177"/>
      <c r="I441" s="178"/>
      <c r="K441" s="178"/>
      <c r="L441" s="179" t="s">
        <v>758</v>
      </c>
      <c r="O441" s="149" t="n">
        <v>3</v>
      </c>
    </row>
    <row r="442" customFormat="false" ht="12.75" hidden="false" customHeight="false" outlineLevel="0" collapsed="false">
      <c r="A442" s="150" t="n">
        <v>258</v>
      </c>
      <c r="B442" s="151" t="s">
        <v>759</v>
      </c>
      <c r="C442" s="152" t="s">
        <v>760</v>
      </c>
      <c r="D442" s="153" t="s">
        <v>149</v>
      </c>
      <c r="E442" s="154" t="n">
        <v>552</v>
      </c>
      <c r="F442" s="154" t="n">
        <v>0</v>
      </c>
      <c r="G442" s="155" t="n">
        <f aca="false">E442*F442</f>
        <v>0</v>
      </c>
      <c r="H442" s="156" t="n">
        <v>0</v>
      </c>
      <c r="I442" s="157" t="n">
        <f aca="false">E442*H442</f>
        <v>0</v>
      </c>
      <c r="J442" s="156"/>
      <c r="K442" s="157" t="n">
        <f aca="false">E442*J442</f>
        <v>0</v>
      </c>
      <c r="O442" s="149" t="n">
        <v>2</v>
      </c>
      <c r="AA442" s="119" t="n">
        <v>12</v>
      </c>
      <c r="AB442" s="119" t="n">
        <v>0</v>
      </c>
      <c r="AC442" s="119" t="n">
        <v>130</v>
      </c>
      <c r="AZ442" s="119" t="n">
        <v>2</v>
      </c>
      <c r="BA442" s="119" t="n">
        <f aca="false">IF(AZ442=1,G442,0)</f>
        <v>0</v>
      </c>
      <c r="BB442" s="119" t="n">
        <f aca="false">IF(AZ442=2,G442,0)</f>
        <v>0</v>
      </c>
      <c r="BC442" s="119" t="n">
        <f aca="false">IF(AZ442=3,G442,0)</f>
        <v>0</v>
      </c>
      <c r="BD442" s="119" t="n">
        <f aca="false">IF(AZ442=4,G442,0)</f>
        <v>0</v>
      </c>
      <c r="BE442" s="119" t="n">
        <f aca="false">IF(AZ442=5,G442,0)</f>
        <v>0</v>
      </c>
      <c r="CA442" s="149" t="n">
        <v>12</v>
      </c>
      <c r="CB442" s="149" t="n">
        <v>0</v>
      </c>
    </row>
    <row r="443" customFormat="false" ht="12.75" hidden="false" customHeight="true" outlineLevel="0" collapsed="false">
      <c r="A443" s="175"/>
      <c r="B443" s="176"/>
      <c r="C443" s="177" t="s">
        <v>761</v>
      </c>
      <c r="D443" s="177"/>
      <c r="E443" s="177"/>
      <c r="F443" s="177"/>
      <c r="G443" s="177"/>
      <c r="I443" s="178"/>
      <c r="K443" s="178"/>
      <c r="L443" s="179" t="s">
        <v>761</v>
      </c>
      <c r="O443" s="149" t="n">
        <v>3</v>
      </c>
    </row>
    <row r="444" customFormat="false" ht="12.75" hidden="false" customHeight="false" outlineLevel="0" collapsed="false">
      <c r="A444" s="150" t="n">
        <v>259</v>
      </c>
      <c r="B444" s="151" t="s">
        <v>762</v>
      </c>
      <c r="C444" s="152" t="s">
        <v>763</v>
      </c>
      <c r="D444" s="153" t="s">
        <v>149</v>
      </c>
      <c r="E444" s="154" t="n">
        <v>3</v>
      </c>
      <c r="F444" s="154" t="n">
        <v>0</v>
      </c>
      <c r="G444" s="155" t="n">
        <f aca="false">E444*F444</f>
        <v>0</v>
      </c>
      <c r="H444" s="156" t="n">
        <v>0</v>
      </c>
      <c r="I444" s="157" t="n">
        <f aca="false">E444*H444</f>
        <v>0</v>
      </c>
      <c r="J444" s="156"/>
      <c r="K444" s="157" t="n">
        <f aca="false">E444*J444</f>
        <v>0</v>
      </c>
      <c r="O444" s="149" t="n">
        <v>2</v>
      </c>
      <c r="AA444" s="119" t="n">
        <v>12</v>
      </c>
      <c r="AB444" s="119" t="n">
        <v>0</v>
      </c>
      <c r="AC444" s="119" t="n">
        <v>131</v>
      </c>
      <c r="AZ444" s="119" t="n">
        <v>2</v>
      </c>
      <c r="BA444" s="119" t="n">
        <f aca="false">IF(AZ444=1,G444,0)</f>
        <v>0</v>
      </c>
      <c r="BB444" s="119" t="n">
        <f aca="false">IF(AZ444=2,G444,0)</f>
        <v>0</v>
      </c>
      <c r="BC444" s="119" t="n">
        <f aca="false">IF(AZ444=3,G444,0)</f>
        <v>0</v>
      </c>
      <c r="BD444" s="119" t="n">
        <f aca="false">IF(AZ444=4,G444,0)</f>
        <v>0</v>
      </c>
      <c r="BE444" s="119" t="n">
        <f aca="false">IF(AZ444=5,G444,0)</f>
        <v>0</v>
      </c>
      <c r="CA444" s="149" t="n">
        <v>12</v>
      </c>
      <c r="CB444" s="149" t="n">
        <v>0</v>
      </c>
    </row>
    <row r="445" customFormat="false" ht="12.75" hidden="false" customHeight="true" outlineLevel="0" collapsed="false">
      <c r="A445" s="175"/>
      <c r="B445" s="176"/>
      <c r="C445" s="177" t="s">
        <v>764</v>
      </c>
      <c r="D445" s="177"/>
      <c r="E445" s="177"/>
      <c r="F445" s="177"/>
      <c r="G445" s="177"/>
      <c r="I445" s="178"/>
      <c r="K445" s="178"/>
      <c r="L445" s="179" t="s">
        <v>764</v>
      </c>
      <c r="O445" s="149" t="n">
        <v>3</v>
      </c>
    </row>
    <row r="446" customFormat="false" ht="12.75" hidden="false" customHeight="false" outlineLevel="0" collapsed="false">
      <c r="A446" s="150" t="n">
        <v>260</v>
      </c>
      <c r="B446" s="151" t="s">
        <v>765</v>
      </c>
      <c r="C446" s="152" t="s">
        <v>766</v>
      </c>
      <c r="D446" s="153" t="s">
        <v>149</v>
      </c>
      <c r="E446" s="154" t="n">
        <v>1</v>
      </c>
      <c r="F446" s="154" t="n">
        <v>0</v>
      </c>
      <c r="G446" s="155" t="n">
        <f aca="false">E446*F446</f>
        <v>0</v>
      </c>
      <c r="H446" s="156" t="n">
        <v>0</v>
      </c>
      <c r="I446" s="157" t="n">
        <f aca="false">E446*H446</f>
        <v>0</v>
      </c>
      <c r="J446" s="156"/>
      <c r="K446" s="157" t="n">
        <f aca="false">E446*J446</f>
        <v>0</v>
      </c>
      <c r="O446" s="149" t="n">
        <v>2</v>
      </c>
      <c r="AA446" s="119" t="n">
        <v>12</v>
      </c>
      <c r="AB446" s="119" t="n">
        <v>0</v>
      </c>
      <c r="AC446" s="119" t="n">
        <v>132</v>
      </c>
      <c r="AZ446" s="119" t="n">
        <v>2</v>
      </c>
      <c r="BA446" s="119" t="n">
        <f aca="false">IF(AZ446=1,G446,0)</f>
        <v>0</v>
      </c>
      <c r="BB446" s="119" t="n">
        <f aca="false">IF(AZ446=2,G446,0)</f>
        <v>0</v>
      </c>
      <c r="BC446" s="119" t="n">
        <f aca="false">IF(AZ446=3,G446,0)</f>
        <v>0</v>
      </c>
      <c r="BD446" s="119" t="n">
        <f aca="false">IF(AZ446=4,G446,0)</f>
        <v>0</v>
      </c>
      <c r="BE446" s="119" t="n">
        <f aca="false">IF(AZ446=5,G446,0)</f>
        <v>0</v>
      </c>
      <c r="CA446" s="149" t="n">
        <v>12</v>
      </c>
      <c r="CB446" s="149" t="n">
        <v>0</v>
      </c>
    </row>
    <row r="447" customFormat="false" ht="22.5" hidden="false" customHeight="false" outlineLevel="0" collapsed="false">
      <c r="A447" s="150" t="n">
        <v>261</v>
      </c>
      <c r="B447" s="151" t="s">
        <v>767</v>
      </c>
      <c r="C447" s="152" t="s">
        <v>768</v>
      </c>
      <c r="D447" s="153" t="s">
        <v>149</v>
      </c>
      <c r="E447" s="154" t="n">
        <v>1</v>
      </c>
      <c r="F447" s="154" t="n">
        <v>0</v>
      </c>
      <c r="G447" s="155" t="n">
        <f aca="false">E447*F447</f>
        <v>0</v>
      </c>
      <c r="H447" s="156" t="n">
        <v>0</v>
      </c>
      <c r="I447" s="157" t="n">
        <f aca="false">E447*H447</f>
        <v>0</v>
      </c>
      <c r="J447" s="156"/>
      <c r="K447" s="157" t="n">
        <f aca="false">E447*J447</f>
        <v>0</v>
      </c>
      <c r="O447" s="149" t="n">
        <v>2</v>
      </c>
      <c r="AA447" s="119" t="n">
        <v>12</v>
      </c>
      <c r="AB447" s="119" t="n">
        <v>0</v>
      </c>
      <c r="AC447" s="119" t="n">
        <v>133</v>
      </c>
      <c r="AZ447" s="119" t="n">
        <v>2</v>
      </c>
      <c r="BA447" s="119" t="n">
        <f aca="false">IF(AZ447=1,G447,0)</f>
        <v>0</v>
      </c>
      <c r="BB447" s="119" t="n">
        <f aca="false">IF(AZ447=2,G447,0)</f>
        <v>0</v>
      </c>
      <c r="BC447" s="119" t="n">
        <f aca="false">IF(AZ447=3,G447,0)</f>
        <v>0</v>
      </c>
      <c r="BD447" s="119" t="n">
        <f aca="false">IF(AZ447=4,G447,0)</f>
        <v>0</v>
      </c>
      <c r="BE447" s="119" t="n">
        <f aca="false">IF(AZ447=5,G447,0)</f>
        <v>0</v>
      </c>
      <c r="CA447" s="149" t="n">
        <v>12</v>
      </c>
      <c r="CB447" s="149" t="n">
        <v>0</v>
      </c>
    </row>
    <row r="448" customFormat="false" ht="12.75" hidden="false" customHeight="true" outlineLevel="0" collapsed="false">
      <c r="A448" s="175"/>
      <c r="B448" s="176"/>
      <c r="C448" s="177" t="s">
        <v>769</v>
      </c>
      <c r="D448" s="177"/>
      <c r="E448" s="177"/>
      <c r="F448" s="177"/>
      <c r="G448" s="177"/>
      <c r="I448" s="178"/>
      <c r="K448" s="178"/>
      <c r="L448" s="179" t="s">
        <v>769</v>
      </c>
      <c r="O448" s="149" t="n">
        <v>3</v>
      </c>
    </row>
    <row r="449" customFormat="false" ht="22.5" hidden="false" customHeight="false" outlineLevel="0" collapsed="false">
      <c r="A449" s="150" t="n">
        <v>262</v>
      </c>
      <c r="B449" s="151" t="s">
        <v>770</v>
      </c>
      <c r="C449" s="152" t="s">
        <v>771</v>
      </c>
      <c r="D449" s="153" t="s">
        <v>191</v>
      </c>
      <c r="E449" s="154" t="n">
        <v>219</v>
      </c>
      <c r="F449" s="154" t="n">
        <v>0</v>
      </c>
      <c r="G449" s="155" t="n">
        <f aca="false">E449*F449</f>
        <v>0</v>
      </c>
      <c r="H449" s="156" t="n">
        <v>0</v>
      </c>
      <c r="I449" s="157" t="n">
        <f aca="false">E449*H449</f>
        <v>0</v>
      </c>
      <c r="J449" s="156"/>
      <c r="K449" s="157" t="n">
        <f aca="false">E449*J449</f>
        <v>0</v>
      </c>
      <c r="O449" s="149" t="n">
        <v>2</v>
      </c>
      <c r="AA449" s="119" t="n">
        <v>12</v>
      </c>
      <c r="AB449" s="119" t="n">
        <v>0</v>
      </c>
      <c r="AC449" s="119" t="n">
        <v>134</v>
      </c>
      <c r="AZ449" s="119" t="n">
        <v>2</v>
      </c>
      <c r="BA449" s="119" t="n">
        <f aca="false">IF(AZ449=1,G449,0)</f>
        <v>0</v>
      </c>
      <c r="BB449" s="119" t="n">
        <f aca="false">IF(AZ449=2,G449,0)</f>
        <v>0</v>
      </c>
      <c r="BC449" s="119" t="n">
        <f aca="false">IF(AZ449=3,G449,0)</f>
        <v>0</v>
      </c>
      <c r="BD449" s="119" t="n">
        <f aca="false">IF(AZ449=4,G449,0)</f>
        <v>0</v>
      </c>
      <c r="BE449" s="119" t="n">
        <f aca="false">IF(AZ449=5,G449,0)</f>
        <v>0</v>
      </c>
      <c r="CA449" s="149" t="n">
        <v>12</v>
      </c>
      <c r="CB449" s="149" t="n">
        <v>0</v>
      </c>
    </row>
    <row r="450" customFormat="false" ht="12.75" hidden="false" customHeight="true" outlineLevel="0" collapsed="false">
      <c r="A450" s="175"/>
      <c r="B450" s="176"/>
      <c r="C450" s="177" t="s">
        <v>772</v>
      </c>
      <c r="D450" s="177"/>
      <c r="E450" s="177"/>
      <c r="F450" s="177"/>
      <c r="G450" s="177"/>
      <c r="I450" s="178"/>
      <c r="K450" s="178"/>
      <c r="L450" s="179" t="s">
        <v>772</v>
      </c>
      <c r="O450" s="149" t="n">
        <v>3</v>
      </c>
    </row>
    <row r="451" customFormat="false" ht="12.75" hidden="false" customHeight="false" outlineLevel="0" collapsed="false">
      <c r="A451" s="150" t="n">
        <v>263</v>
      </c>
      <c r="B451" s="151" t="s">
        <v>773</v>
      </c>
      <c r="C451" s="152" t="s">
        <v>774</v>
      </c>
      <c r="D451" s="153" t="s">
        <v>149</v>
      </c>
      <c r="E451" s="154" t="n">
        <v>2</v>
      </c>
      <c r="F451" s="154" t="n">
        <v>0</v>
      </c>
      <c r="G451" s="155" t="n">
        <f aca="false">E451*F451</f>
        <v>0</v>
      </c>
      <c r="H451" s="156" t="n">
        <v>0</v>
      </c>
      <c r="I451" s="157" t="n">
        <f aca="false">E451*H451</f>
        <v>0</v>
      </c>
      <c r="J451" s="156"/>
      <c r="K451" s="157" t="n">
        <f aca="false">E451*J451</f>
        <v>0</v>
      </c>
      <c r="O451" s="149" t="n">
        <v>2</v>
      </c>
      <c r="AA451" s="119" t="n">
        <v>12</v>
      </c>
      <c r="AB451" s="119" t="n">
        <v>0</v>
      </c>
      <c r="AC451" s="119" t="n">
        <v>135</v>
      </c>
      <c r="AZ451" s="119" t="n">
        <v>2</v>
      </c>
      <c r="BA451" s="119" t="n">
        <f aca="false">IF(AZ451=1,G451,0)</f>
        <v>0</v>
      </c>
      <c r="BB451" s="119" t="n">
        <f aca="false">IF(AZ451=2,G451,0)</f>
        <v>0</v>
      </c>
      <c r="BC451" s="119" t="n">
        <f aca="false">IF(AZ451=3,G451,0)</f>
        <v>0</v>
      </c>
      <c r="BD451" s="119" t="n">
        <f aca="false">IF(AZ451=4,G451,0)</f>
        <v>0</v>
      </c>
      <c r="BE451" s="119" t="n">
        <f aca="false">IF(AZ451=5,G451,0)</f>
        <v>0</v>
      </c>
      <c r="CA451" s="149" t="n">
        <v>12</v>
      </c>
      <c r="CB451" s="149" t="n">
        <v>0</v>
      </c>
    </row>
    <row r="452" customFormat="false" ht="12.75" hidden="false" customHeight="true" outlineLevel="0" collapsed="false">
      <c r="A452" s="175"/>
      <c r="B452" s="176"/>
      <c r="C452" s="177" t="s">
        <v>775</v>
      </c>
      <c r="D452" s="177"/>
      <c r="E452" s="177"/>
      <c r="F452" s="177"/>
      <c r="G452" s="177"/>
      <c r="I452" s="178"/>
      <c r="K452" s="178"/>
      <c r="L452" s="179" t="s">
        <v>775</v>
      </c>
      <c r="O452" s="149" t="n">
        <v>3</v>
      </c>
    </row>
    <row r="453" customFormat="false" ht="12.75" hidden="false" customHeight="false" outlineLevel="0" collapsed="false">
      <c r="A453" s="150" t="n">
        <v>264</v>
      </c>
      <c r="B453" s="151" t="s">
        <v>776</v>
      </c>
      <c r="C453" s="152" t="s">
        <v>774</v>
      </c>
      <c r="D453" s="153" t="s">
        <v>149</v>
      </c>
      <c r="E453" s="154" t="n">
        <v>2</v>
      </c>
      <c r="F453" s="154" t="n">
        <v>0</v>
      </c>
      <c r="G453" s="155" t="n">
        <f aca="false">E453*F453</f>
        <v>0</v>
      </c>
      <c r="H453" s="156" t="n">
        <v>0</v>
      </c>
      <c r="I453" s="157" t="n">
        <f aca="false">E453*H453</f>
        <v>0</v>
      </c>
      <c r="J453" s="156"/>
      <c r="K453" s="157" t="n">
        <f aca="false">E453*J453</f>
        <v>0</v>
      </c>
      <c r="O453" s="149" t="n">
        <v>2</v>
      </c>
      <c r="AA453" s="119" t="n">
        <v>12</v>
      </c>
      <c r="AB453" s="119" t="n">
        <v>0</v>
      </c>
      <c r="AC453" s="119" t="n">
        <v>136</v>
      </c>
      <c r="AZ453" s="119" t="n">
        <v>2</v>
      </c>
      <c r="BA453" s="119" t="n">
        <f aca="false">IF(AZ453=1,G453,0)</f>
        <v>0</v>
      </c>
      <c r="BB453" s="119" t="n">
        <f aca="false">IF(AZ453=2,G453,0)</f>
        <v>0</v>
      </c>
      <c r="BC453" s="119" t="n">
        <f aca="false">IF(AZ453=3,G453,0)</f>
        <v>0</v>
      </c>
      <c r="BD453" s="119" t="n">
        <f aca="false">IF(AZ453=4,G453,0)</f>
        <v>0</v>
      </c>
      <c r="BE453" s="119" t="n">
        <f aca="false">IF(AZ453=5,G453,0)</f>
        <v>0</v>
      </c>
      <c r="CA453" s="149" t="n">
        <v>12</v>
      </c>
      <c r="CB453" s="149" t="n">
        <v>0</v>
      </c>
    </row>
    <row r="454" customFormat="false" ht="12.75" hidden="false" customHeight="true" outlineLevel="0" collapsed="false">
      <c r="A454" s="175"/>
      <c r="B454" s="176"/>
      <c r="C454" s="177" t="s">
        <v>777</v>
      </c>
      <c r="D454" s="177"/>
      <c r="E454" s="177"/>
      <c r="F454" s="177"/>
      <c r="G454" s="177"/>
      <c r="I454" s="178"/>
      <c r="K454" s="178"/>
      <c r="L454" s="179" t="s">
        <v>777</v>
      </c>
      <c r="O454" s="149" t="n">
        <v>3</v>
      </c>
    </row>
    <row r="455" customFormat="false" ht="12.75" hidden="false" customHeight="false" outlineLevel="0" collapsed="false">
      <c r="A455" s="150" t="n">
        <v>265</v>
      </c>
      <c r="B455" s="151" t="s">
        <v>778</v>
      </c>
      <c r="C455" s="152" t="s">
        <v>774</v>
      </c>
      <c r="D455" s="153" t="s">
        <v>149</v>
      </c>
      <c r="E455" s="154" t="n">
        <v>1</v>
      </c>
      <c r="F455" s="154" t="n">
        <v>0</v>
      </c>
      <c r="G455" s="155" t="n">
        <f aca="false">E455*F455</f>
        <v>0</v>
      </c>
      <c r="H455" s="156" t="n">
        <v>0</v>
      </c>
      <c r="I455" s="157" t="n">
        <f aca="false">E455*H455</f>
        <v>0</v>
      </c>
      <c r="J455" s="156"/>
      <c r="K455" s="157" t="n">
        <f aca="false">E455*J455</f>
        <v>0</v>
      </c>
      <c r="O455" s="149" t="n">
        <v>2</v>
      </c>
      <c r="AA455" s="119" t="n">
        <v>12</v>
      </c>
      <c r="AB455" s="119" t="n">
        <v>0</v>
      </c>
      <c r="AC455" s="119" t="n">
        <v>137</v>
      </c>
      <c r="AZ455" s="119" t="n">
        <v>2</v>
      </c>
      <c r="BA455" s="119" t="n">
        <f aca="false">IF(AZ455=1,G455,0)</f>
        <v>0</v>
      </c>
      <c r="BB455" s="119" t="n">
        <f aca="false">IF(AZ455=2,G455,0)</f>
        <v>0</v>
      </c>
      <c r="BC455" s="119" t="n">
        <f aca="false">IF(AZ455=3,G455,0)</f>
        <v>0</v>
      </c>
      <c r="BD455" s="119" t="n">
        <f aca="false">IF(AZ455=4,G455,0)</f>
        <v>0</v>
      </c>
      <c r="BE455" s="119" t="n">
        <f aca="false">IF(AZ455=5,G455,0)</f>
        <v>0</v>
      </c>
      <c r="CA455" s="149" t="n">
        <v>12</v>
      </c>
      <c r="CB455" s="149" t="n">
        <v>0</v>
      </c>
    </row>
    <row r="456" customFormat="false" ht="12.75" hidden="false" customHeight="true" outlineLevel="0" collapsed="false">
      <c r="A456" s="175"/>
      <c r="B456" s="176"/>
      <c r="C456" s="177" t="s">
        <v>779</v>
      </c>
      <c r="D456" s="177"/>
      <c r="E456" s="177"/>
      <c r="F456" s="177"/>
      <c r="G456" s="177"/>
      <c r="I456" s="178"/>
      <c r="K456" s="178"/>
      <c r="L456" s="179" t="s">
        <v>779</v>
      </c>
      <c r="O456" s="149" t="n">
        <v>3</v>
      </c>
    </row>
    <row r="457" customFormat="false" ht="12.75" hidden="false" customHeight="false" outlineLevel="0" collapsed="false">
      <c r="A457" s="150" t="n">
        <v>266</v>
      </c>
      <c r="B457" s="151" t="s">
        <v>780</v>
      </c>
      <c r="C457" s="152" t="s">
        <v>774</v>
      </c>
      <c r="D457" s="153" t="s">
        <v>149</v>
      </c>
      <c r="E457" s="154" t="n">
        <v>1</v>
      </c>
      <c r="F457" s="154" t="n">
        <v>0</v>
      </c>
      <c r="G457" s="155" t="n">
        <f aca="false">E457*F457</f>
        <v>0</v>
      </c>
      <c r="H457" s="156" t="n">
        <v>0</v>
      </c>
      <c r="I457" s="157" t="n">
        <f aca="false">E457*H457</f>
        <v>0</v>
      </c>
      <c r="J457" s="156"/>
      <c r="K457" s="157" t="n">
        <f aca="false">E457*J457</f>
        <v>0</v>
      </c>
      <c r="O457" s="149" t="n">
        <v>2</v>
      </c>
      <c r="AA457" s="119" t="n">
        <v>12</v>
      </c>
      <c r="AB457" s="119" t="n">
        <v>0</v>
      </c>
      <c r="AC457" s="119" t="n">
        <v>138</v>
      </c>
      <c r="AZ457" s="119" t="n">
        <v>2</v>
      </c>
      <c r="BA457" s="119" t="n">
        <f aca="false">IF(AZ457=1,G457,0)</f>
        <v>0</v>
      </c>
      <c r="BB457" s="119" t="n">
        <f aca="false">IF(AZ457=2,G457,0)</f>
        <v>0</v>
      </c>
      <c r="BC457" s="119" t="n">
        <f aca="false">IF(AZ457=3,G457,0)</f>
        <v>0</v>
      </c>
      <c r="BD457" s="119" t="n">
        <f aca="false">IF(AZ457=4,G457,0)</f>
        <v>0</v>
      </c>
      <c r="BE457" s="119" t="n">
        <f aca="false">IF(AZ457=5,G457,0)</f>
        <v>0</v>
      </c>
      <c r="CA457" s="149" t="n">
        <v>12</v>
      </c>
      <c r="CB457" s="149" t="n">
        <v>0</v>
      </c>
    </row>
    <row r="458" customFormat="false" ht="12.75" hidden="false" customHeight="true" outlineLevel="0" collapsed="false">
      <c r="A458" s="175"/>
      <c r="B458" s="176"/>
      <c r="C458" s="177" t="s">
        <v>781</v>
      </c>
      <c r="D458" s="177"/>
      <c r="E458" s="177"/>
      <c r="F458" s="177"/>
      <c r="G458" s="177"/>
      <c r="I458" s="178"/>
      <c r="K458" s="178"/>
      <c r="L458" s="179" t="s">
        <v>781</v>
      </c>
      <c r="O458" s="149" t="n">
        <v>3</v>
      </c>
    </row>
    <row r="459" customFormat="false" ht="12.75" hidden="false" customHeight="false" outlineLevel="0" collapsed="false">
      <c r="A459" s="150" t="n">
        <v>267</v>
      </c>
      <c r="B459" s="151" t="s">
        <v>782</v>
      </c>
      <c r="C459" s="152" t="s">
        <v>783</v>
      </c>
      <c r="D459" s="153" t="s">
        <v>149</v>
      </c>
      <c r="E459" s="154" t="n">
        <v>1</v>
      </c>
      <c r="F459" s="154" t="n">
        <v>0</v>
      </c>
      <c r="G459" s="155" t="n">
        <f aca="false">E459*F459</f>
        <v>0</v>
      </c>
      <c r="H459" s="156" t="n">
        <v>0</v>
      </c>
      <c r="I459" s="157" t="n">
        <f aca="false">E459*H459</f>
        <v>0</v>
      </c>
      <c r="J459" s="156"/>
      <c r="K459" s="157" t="n">
        <f aca="false">E459*J459</f>
        <v>0</v>
      </c>
      <c r="O459" s="149" t="n">
        <v>2</v>
      </c>
      <c r="AA459" s="119" t="n">
        <v>12</v>
      </c>
      <c r="AB459" s="119" t="n">
        <v>0</v>
      </c>
      <c r="AC459" s="119" t="n">
        <v>139</v>
      </c>
      <c r="AZ459" s="119" t="n">
        <v>2</v>
      </c>
      <c r="BA459" s="119" t="n">
        <f aca="false">IF(AZ459=1,G459,0)</f>
        <v>0</v>
      </c>
      <c r="BB459" s="119" t="n">
        <f aca="false">IF(AZ459=2,G459,0)</f>
        <v>0</v>
      </c>
      <c r="BC459" s="119" t="n">
        <f aca="false">IF(AZ459=3,G459,0)</f>
        <v>0</v>
      </c>
      <c r="BD459" s="119" t="n">
        <f aca="false">IF(AZ459=4,G459,0)</f>
        <v>0</v>
      </c>
      <c r="BE459" s="119" t="n">
        <f aca="false">IF(AZ459=5,G459,0)</f>
        <v>0</v>
      </c>
      <c r="CA459" s="149" t="n">
        <v>12</v>
      </c>
      <c r="CB459" s="149" t="n">
        <v>0</v>
      </c>
    </row>
    <row r="460" customFormat="false" ht="22.5" hidden="false" customHeight="false" outlineLevel="0" collapsed="false">
      <c r="A460" s="150" t="n">
        <v>268</v>
      </c>
      <c r="B460" s="151" t="s">
        <v>784</v>
      </c>
      <c r="C460" s="152" t="s">
        <v>785</v>
      </c>
      <c r="D460" s="153" t="s">
        <v>149</v>
      </c>
      <c r="E460" s="154" t="n">
        <v>1</v>
      </c>
      <c r="F460" s="154" t="n">
        <v>0</v>
      </c>
      <c r="G460" s="155" t="n">
        <f aca="false">E460*F460</f>
        <v>0</v>
      </c>
      <c r="H460" s="156" t="n">
        <v>0</v>
      </c>
      <c r="I460" s="157" t="n">
        <f aca="false">E460*H460</f>
        <v>0</v>
      </c>
      <c r="J460" s="156"/>
      <c r="K460" s="157" t="n">
        <f aca="false">E460*J460</f>
        <v>0</v>
      </c>
      <c r="O460" s="149" t="n">
        <v>2</v>
      </c>
      <c r="AA460" s="119" t="n">
        <v>12</v>
      </c>
      <c r="AB460" s="119" t="n">
        <v>0</v>
      </c>
      <c r="AC460" s="119" t="n">
        <v>140</v>
      </c>
      <c r="AZ460" s="119" t="n">
        <v>2</v>
      </c>
      <c r="BA460" s="119" t="n">
        <f aca="false">IF(AZ460=1,G460,0)</f>
        <v>0</v>
      </c>
      <c r="BB460" s="119" t="n">
        <f aca="false">IF(AZ460=2,G460,0)</f>
        <v>0</v>
      </c>
      <c r="BC460" s="119" t="n">
        <f aca="false">IF(AZ460=3,G460,0)</f>
        <v>0</v>
      </c>
      <c r="BD460" s="119" t="n">
        <f aca="false">IF(AZ460=4,G460,0)</f>
        <v>0</v>
      </c>
      <c r="BE460" s="119" t="n">
        <f aca="false">IF(AZ460=5,G460,0)</f>
        <v>0</v>
      </c>
      <c r="CA460" s="149" t="n">
        <v>12</v>
      </c>
      <c r="CB460" s="149" t="n">
        <v>0</v>
      </c>
    </row>
    <row r="461" customFormat="false" ht="12.75" hidden="false" customHeight="true" outlineLevel="0" collapsed="false">
      <c r="A461" s="175"/>
      <c r="B461" s="176"/>
      <c r="C461" s="177" t="s">
        <v>786</v>
      </c>
      <c r="D461" s="177"/>
      <c r="E461" s="177"/>
      <c r="F461" s="177"/>
      <c r="G461" s="177"/>
      <c r="I461" s="178"/>
      <c r="K461" s="178"/>
      <c r="L461" s="179" t="s">
        <v>786</v>
      </c>
      <c r="O461" s="149" t="n">
        <v>3</v>
      </c>
    </row>
    <row r="462" customFormat="false" ht="22.5" hidden="false" customHeight="false" outlineLevel="0" collapsed="false">
      <c r="A462" s="150" t="n">
        <v>269</v>
      </c>
      <c r="B462" s="151" t="s">
        <v>787</v>
      </c>
      <c r="C462" s="152" t="s">
        <v>788</v>
      </c>
      <c r="D462" s="153" t="s">
        <v>191</v>
      </c>
      <c r="E462" s="154" t="n">
        <v>30.2</v>
      </c>
      <c r="F462" s="154" t="n">
        <v>0</v>
      </c>
      <c r="G462" s="155" t="n">
        <f aca="false">E462*F462</f>
        <v>0</v>
      </c>
      <c r="H462" s="156" t="n">
        <v>0</v>
      </c>
      <c r="I462" s="157" t="n">
        <f aca="false">E462*H462</f>
        <v>0</v>
      </c>
      <c r="J462" s="156"/>
      <c r="K462" s="157" t="n">
        <f aca="false">E462*J462</f>
        <v>0</v>
      </c>
      <c r="O462" s="149" t="n">
        <v>2</v>
      </c>
      <c r="AA462" s="119" t="n">
        <v>12</v>
      </c>
      <c r="AB462" s="119" t="n">
        <v>0</v>
      </c>
      <c r="AC462" s="119" t="n">
        <v>141</v>
      </c>
      <c r="AZ462" s="119" t="n">
        <v>2</v>
      </c>
      <c r="BA462" s="119" t="n">
        <f aca="false">IF(AZ462=1,G462,0)</f>
        <v>0</v>
      </c>
      <c r="BB462" s="119" t="n">
        <f aca="false">IF(AZ462=2,G462,0)</f>
        <v>0</v>
      </c>
      <c r="BC462" s="119" t="n">
        <f aca="false">IF(AZ462=3,G462,0)</f>
        <v>0</v>
      </c>
      <c r="BD462" s="119" t="n">
        <f aca="false">IF(AZ462=4,G462,0)</f>
        <v>0</v>
      </c>
      <c r="BE462" s="119" t="n">
        <f aca="false">IF(AZ462=5,G462,0)</f>
        <v>0</v>
      </c>
      <c r="CA462" s="149" t="n">
        <v>12</v>
      </c>
      <c r="CB462" s="149" t="n">
        <v>0</v>
      </c>
    </row>
    <row r="463" customFormat="false" ht="22.5" hidden="false" customHeight="false" outlineLevel="0" collapsed="false">
      <c r="A463" s="150" t="n">
        <v>270</v>
      </c>
      <c r="B463" s="151" t="s">
        <v>789</v>
      </c>
      <c r="C463" s="152" t="s">
        <v>790</v>
      </c>
      <c r="D463" s="153" t="s">
        <v>149</v>
      </c>
      <c r="E463" s="154" t="n">
        <v>1</v>
      </c>
      <c r="F463" s="154" t="n">
        <v>0</v>
      </c>
      <c r="G463" s="155" t="n">
        <f aca="false">E463*F463</f>
        <v>0</v>
      </c>
      <c r="H463" s="156" t="n">
        <v>0</v>
      </c>
      <c r="I463" s="157" t="n">
        <f aca="false">E463*H463</f>
        <v>0</v>
      </c>
      <c r="J463" s="156"/>
      <c r="K463" s="157" t="n">
        <f aca="false">E463*J463</f>
        <v>0</v>
      </c>
      <c r="O463" s="149" t="n">
        <v>2</v>
      </c>
      <c r="AA463" s="119" t="n">
        <v>12</v>
      </c>
      <c r="AB463" s="119" t="n">
        <v>0</v>
      </c>
      <c r="AC463" s="119" t="n">
        <v>142</v>
      </c>
      <c r="AZ463" s="119" t="n">
        <v>2</v>
      </c>
      <c r="BA463" s="119" t="n">
        <f aca="false">IF(AZ463=1,G463,0)</f>
        <v>0</v>
      </c>
      <c r="BB463" s="119" t="n">
        <f aca="false">IF(AZ463=2,G463,0)</f>
        <v>0</v>
      </c>
      <c r="BC463" s="119" t="n">
        <f aca="false">IF(AZ463=3,G463,0)</f>
        <v>0</v>
      </c>
      <c r="BD463" s="119" t="n">
        <f aca="false">IF(AZ463=4,G463,0)</f>
        <v>0</v>
      </c>
      <c r="BE463" s="119" t="n">
        <f aca="false">IF(AZ463=5,G463,0)</f>
        <v>0</v>
      </c>
      <c r="CA463" s="149" t="n">
        <v>12</v>
      </c>
      <c r="CB463" s="149" t="n">
        <v>0</v>
      </c>
    </row>
    <row r="464" customFormat="false" ht="12.75" hidden="false" customHeight="false" outlineLevel="0" collapsed="false">
      <c r="A464" s="150" t="n">
        <v>271</v>
      </c>
      <c r="B464" s="151" t="s">
        <v>791</v>
      </c>
      <c r="C464" s="152" t="s">
        <v>792</v>
      </c>
      <c r="D464" s="153" t="s">
        <v>22</v>
      </c>
      <c r="E464" s="154"/>
      <c r="F464" s="154" t="n">
        <v>0</v>
      </c>
      <c r="G464" s="155" t="n">
        <f aca="false">E464*F464</f>
        <v>0</v>
      </c>
      <c r="H464" s="156" t="n">
        <v>0</v>
      </c>
      <c r="I464" s="157" t="n">
        <f aca="false">E464*H464</f>
        <v>0</v>
      </c>
      <c r="J464" s="156"/>
      <c r="K464" s="157" t="n">
        <f aca="false">E464*J464</f>
        <v>0</v>
      </c>
      <c r="O464" s="149" t="n">
        <v>2</v>
      </c>
      <c r="AA464" s="119" t="n">
        <v>7</v>
      </c>
      <c r="AB464" s="119" t="n">
        <v>1002</v>
      </c>
      <c r="AC464" s="119" t="n">
        <v>5</v>
      </c>
      <c r="AZ464" s="119" t="n">
        <v>2</v>
      </c>
      <c r="BA464" s="119" t="n">
        <f aca="false">IF(AZ464=1,G464,0)</f>
        <v>0</v>
      </c>
      <c r="BB464" s="119" t="n">
        <f aca="false">IF(AZ464=2,G464,0)</f>
        <v>0</v>
      </c>
      <c r="BC464" s="119" t="n">
        <f aca="false">IF(AZ464=3,G464,0)</f>
        <v>0</v>
      </c>
      <c r="BD464" s="119" t="n">
        <f aca="false">IF(AZ464=4,G464,0)</f>
        <v>0</v>
      </c>
      <c r="BE464" s="119" t="n">
        <f aca="false">IF(AZ464=5,G464,0)</f>
        <v>0</v>
      </c>
      <c r="CA464" s="149" t="n">
        <v>7</v>
      </c>
      <c r="CB464" s="149" t="n">
        <v>1002</v>
      </c>
    </row>
    <row r="465" customFormat="false" ht="12.75" hidden="false" customHeight="false" outlineLevel="0" collapsed="false">
      <c r="A465" s="158"/>
      <c r="B465" s="159" t="s">
        <v>155</v>
      </c>
      <c r="C465" s="160" t="s">
        <v>793</v>
      </c>
      <c r="D465" s="161"/>
      <c r="E465" s="162"/>
      <c r="F465" s="163"/>
      <c r="G465" s="164" t="n">
        <f aca="false">SUM(G367:G464)</f>
        <v>0</v>
      </c>
      <c r="H465" s="165"/>
      <c r="I465" s="166" t="n">
        <f aca="false">SUM(I367:I464)</f>
        <v>0</v>
      </c>
      <c r="J465" s="165"/>
      <c r="K465" s="166" t="n">
        <f aca="false">SUM(K367:K464)</f>
        <v>0</v>
      </c>
      <c r="O465" s="149" t="n">
        <v>4</v>
      </c>
      <c r="BA465" s="167" t="n">
        <f aca="false">SUM(BA367:BA464)</f>
        <v>0</v>
      </c>
      <c r="BB465" s="167" t="n">
        <f aca="false">SUM(BB367:BB464)</f>
        <v>0</v>
      </c>
      <c r="BC465" s="167" t="n">
        <f aca="false">SUM(BC367:BC464)</f>
        <v>0</v>
      </c>
      <c r="BD465" s="167" t="n">
        <f aca="false">SUM(BD367:BD464)</f>
        <v>0</v>
      </c>
      <c r="BE465" s="167" t="n">
        <f aca="false">SUM(BE367:BE464)</f>
        <v>0</v>
      </c>
    </row>
    <row r="466" customFormat="false" ht="12.75" hidden="false" customHeight="false" outlineLevel="0" collapsed="false">
      <c r="A466" s="139" t="s">
        <v>130</v>
      </c>
      <c r="B466" s="140" t="s">
        <v>794</v>
      </c>
      <c r="C466" s="141" t="s">
        <v>795</v>
      </c>
      <c r="D466" s="142"/>
      <c r="E466" s="143"/>
      <c r="F466" s="143"/>
      <c r="G466" s="144"/>
      <c r="H466" s="145"/>
      <c r="I466" s="146"/>
      <c r="J466" s="147"/>
      <c r="K466" s="148"/>
      <c r="O466" s="149" t="n">
        <v>1</v>
      </c>
    </row>
    <row r="467" customFormat="false" ht="22.5" hidden="false" customHeight="false" outlineLevel="0" collapsed="false">
      <c r="A467" s="150" t="n">
        <v>272</v>
      </c>
      <c r="B467" s="151" t="s">
        <v>796</v>
      </c>
      <c r="C467" s="152" t="s">
        <v>797</v>
      </c>
      <c r="D467" s="153" t="s">
        <v>142</v>
      </c>
      <c r="E467" s="154" t="n">
        <v>68.85</v>
      </c>
      <c r="F467" s="154" t="n">
        <v>0</v>
      </c>
      <c r="G467" s="155" t="n">
        <f aca="false">E467*F467</f>
        <v>0</v>
      </c>
      <c r="H467" s="156" t="n">
        <v>0.00394</v>
      </c>
      <c r="I467" s="157" t="n">
        <f aca="false">E467*H467</f>
        <v>0.271269</v>
      </c>
      <c r="J467" s="156" t="n">
        <v>0</v>
      </c>
      <c r="K467" s="157" t="n">
        <f aca="false">E467*J467</f>
        <v>0</v>
      </c>
      <c r="O467" s="149" t="n">
        <v>2</v>
      </c>
      <c r="AA467" s="119" t="n">
        <v>1</v>
      </c>
      <c r="AB467" s="119" t="n">
        <v>0</v>
      </c>
      <c r="AC467" s="119" t="n">
        <v>0</v>
      </c>
      <c r="AZ467" s="119" t="n">
        <v>2</v>
      </c>
      <c r="BA467" s="119" t="n">
        <f aca="false">IF(AZ467=1,G467,0)</f>
        <v>0</v>
      </c>
      <c r="BB467" s="119" t="n">
        <f aca="false">IF(AZ467=2,G467,0)</f>
        <v>0</v>
      </c>
      <c r="BC467" s="119" t="n">
        <f aca="false">IF(AZ467=3,G467,0)</f>
        <v>0</v>
      </c>
      <c r="BD467" s="119" t="n">
        <f aca="false">IF(AZ467=4,G467,0)</f>
        <v>0</v>
      </c>
      <c r="BE467" s="119" t="n">
        <f aca="false">IF(AZ467=5,G467,0)</f>
        <v>0</v>
      </c>
      <c r="CA467" s="149" t="n">
        <v>1</v>
      </c>
      <c r="CB467" s="149" t="n">
        <v>0</v>
      </c>
    </row>
    <row r="468" customFormat="false" ht="12.75" hidden="false" customHeight="true" outlineLevel="0" collapsed="false">
      <c r="A468" s="175"/>
      <c r="B468" s="176"/>
      <c r="C468" s="177" t="s">
        <v>798</v>
      </c>
      <c r="D468" s="177"/>
      <c r="E468" s="177"/>
      <c r="F468" s="177"/>
      <c r="G468" s="177"/>
      <c r="I468" s="178"/>
      <c r="K468" s="178"/>
      <c r="L468" s="179" t="s">
        <v>798</v>
      </c>
      <c r="O468" s="149" t="n">
        <v>3</v>
      </c>
    </row>
    <row r="469" customFormat="false" ht="22.5" hidden="false" customHeight="false" outlineLevel="0" collapsed="false">
      <c r="A469" s="150" t="n">
        <v>273</v>
      </c>
      <c r="B469" s="151" t="s">
        <v>799</v>
      </c>
      <c r="C469" s="152" t="s">
        <v>800</v>
      </c>
      <c r="D469" s="153" t="s">
        <v>191</v>
      </c>
      <c r="E469" s="154" t="n">
        <v>843.92</v>
      </c>
      <c r="F469" s="154" t="n">
        <v>0</v>
      </c>
      <c r="G469" s="155" t="n">
        <f aca="false">E469*F469</f>
        <v>0</v>
      </c>
      <c r="H469" s="156" t="n">
        <v>0.00042</v>
      </c>
      <c r="I469" s="157" t="n">
        <f aca="false">E469*H469</f>
        <v>0.3544464</v>
      </c>
      <c r="J469" s="156" t="n">
        <v>0</v>
      </c>
      <c r="K469" s="157" t="n">
        <f aca="false">E469*J469</f>
        <v>0</v>
      </c>
      <c r="O469" s="149" t="n">
        <v>2</v>
      </c>
      <c r="AA469" s="119" t="n">
        <v>1</v>
      </c>
      <c r="AB469" s="119" t="n">
        <v>7</v>
      </c>
      <c r="AC469" s="119" t="n">
        <v>7</v>
      </c>
      <c r="AZ469" s="119" t="n">
        <v>2</v>
      </c>
      <c r="BA469" s="119" t="n">
        <f aca="false">IF(AZ469=1,G469,0)</f>
        <v>0</v>
      </c>
      <c r="BB469" s="119" t="n">
        <f aca="false">IF(AZ469=2,G469,0)</f>
        <v>0</v>
      </c>
      <c r="BC469" s="119" t="n">
        <f aca="false">IF(AZ469=3,G469,0)</f>
        <v>0</v>
      </c>
      <c r="BD469" s="119" t="n">
        <f aca="false">IF(AZ469=4,G469,0)</f>
        <v>0</v>
      </c>
      <c r="BE469" s="119" t="n">
        <f aca="false">IF(AZ469=5,G469,0)</f>
        <v>0</v>
      </c>
      <c r="CA469" s="149" t="n">
        <v>1</v>
      </c>
      <c r="CB469" s="149" t="n">
        <v>7</v>
      </c>
    </row>
    <row r="470" customFormat="false" ht="12.75" hidden="false" customHeight="true" outlineLevel="0" collapsed="false">
      <c r="A470" s="175"/>
      <c r="B470" s="176"/>
      <c r="C470" s="177" t="s">
        <v>352</v>
      </c>
      <c r="D470" s="177"/>
      <c r="E470" s="177"/>
      <c r="F470" s="177"/>
      <c r="G470" s="177"/>
      <c r="I470" s="178"/>
      <c r="K470" s="178"/>
      <c r="L470" s="179" t="s">
        <v>352</v>
      </c>
      <c r="O470" s="149" t="n">
        <v>3</v>
      </c>
    </row>
    <row r="471" customFormat="false" ht="22.5" hidden="false" customHeight="false" outlineLevel="0" collapsed="false">
      <c r="A471" s="150" t="n">
        <v>274</v>
      </c>
      <c r="B471" s="151" t="s">
        <v>801</v>
      </c>
      <c r="C471" s="152" t="s">
        <v>802</v>
      </c>
      <c r="D471" s="153" t="s">
        <v>191</v>
      </c>
      <c r="E471" s="154" t="n">
        <v>54.6</v>
      </c>
      <c r="F471" s="154" t="n">
        <v>0</v>
      </c>
      <c r="G471" s="155" t="n">
        <f aca="false">E471*F471</f>
        <v>0</v>
      </c>
      <c r="H471" s="156" t="n">
        <v>0.00039</v>
      </c>
      <c r="I471" s="157" t="n">
        <f aca="false">E471*H471</f>
        <v>0.021294</v>
      </c>
      <c r="J471" s="156" t="n">
        <v>0</v>
      </c>
      <c r="K471" s="157" t="n">
        <f aca="false">E471*J471</f>
        <v>0</v>
      </c>
      <c r="O471" s="149" t="n">
        <v>2</v>
      </c>
      <c r="AA471" s="119" t="n">
        <v>1</v>
      </c>
      <c r="AB471" s="119" t="n">
        <v>7</v>
      </c>
      <c r="AC471" s="119" t="n">
        <v>7</v>
      </c>
      <c r="AZ471" s="119" t="n">
        <v>2</v>
      </c>
      <c r="BA471" s="119" t="n">
        <f aca="false">IF(AZ471=1,G471,0)</f>
        <v>0</v>
      </c>
      <c r="BB471" s="119" t="n">
        <f aca="false">IF(AZ471=2,G471,0)</f>
        <v>0</v>
      </c>
      <c r="BC471" s="119" t="n">
        <f aca="false">IF(AZ471=3,G471,0)</f>
        <v>0</v>
      </c>
      <c r="BD471" s="119" t="n">
        <f aca="false">IF(AZ471=4,G471,0)</f>
        <v>0</v>
      </c>
      <c r="BE471" s="119" t="n">
        <f aca="false">IF(AZ471=5,G471,0)</f>
        <v>0</v>
      </c>
      <c r="CA471" s="149" t="n">
        <v>1</v>
      </c>
      <c r="CB471" s="149" t="n">
        <v>7</v>
      </c>
    </row>
    <row r="472" customFormat="false" ht="12.75" hidden="false" customHeight="true" outlineLevel="0" collapsed="false">
      <c r="A472" s="175"/>
      <c r="B472" s="176"/>
      <c r="C472" s="177" t="s">
        <v>798</v>
      </c>
      <c r="D472" s="177"/>
      <c r="E472" s="177"/>
      <c r="F472" s="177"/>
      <c r="G472" s="177"/>
      <c r="I472" s="178"/>
      <c r="K472" s="178"/>
      <c r="L472" s="179" t="s">
        <v>798</v>
      </c>
      <c r="O472" s="149" t="n">
        <v>3</v>
      </c>
    </row>
    <row r="473" customFormat="false" ht="12.75" hidden="false" customHeight="false" outlineLevel="0" collapsed="false">
      <c r="A473" s="150" t="n">
        <v>275</v>
      </c>
      <c r="B473" s="151" t="s">
        <v>803</v>
      </c>
      <c r="C473" s="152" t="s">
        <v>804</v>
      </c>
      <c r="D473" s="153" t="s">
        <v>191</v>
      </c>
      <c r="E473" s="154" t="n">
        <v>117.9</v>
      </c>
      <c r="F473" s="154" t="n">
        <v>0</v>
      </c>
      <c r="G473" s="155" t="n">
        <f aca="false">E473*F473</f>
        <v>0</v>
      </c>
      <c r="H473" s="156" t="n">
        <v>0</v>
      </c>
      <c r="I473" s="157" t="n">
        <f aca="false">E473*H473</f>
        <v>0</v>
      </c>
      <c r="J473" s="156" t="n">
        <v>0</v>
      </c>
      <c r="K473" s="157" t="n">
        <f aca="false">E473*J473</f>
        <v>0</v>
      </c>
      <c r="O473" s="149" t="n">
        <v>2</v>
      </c>
      <c r="AA473" s="119" t="n">
        <v>1</v>
      </c>
      <c r="AB473" s="119" t="n">
        <v>7</v>
      </c>
      <c r="AC473" s="119" t="n">
        <v>7</v>
      </c>
      <c r="AZ473" s="119" t="n">
        <v>2</v>
      </c>
      <c r="BA473" s="119" t="n">
        <f aca="false">IF(AZ473=1,G473,0)</f>
        <v>0</v>
      </c>
      <c r="BB473" s="119" t="n">
        <f aca="false">IF(AZ473=2,G473,0)</f>
        <v>0</v>
      </c>
      <c r="BC473" s="119" t="n">
        <f aca="false">IF(AZ473=3,G473,0)</f>
        <v>0</v>
      </c>
      <c r="BD473" s="119" t="n">
        <f aca="false">IF(AZ473=4,G473,0)</f>
        <v>0</v>
      </c>
      <c r="BE473" s="119" t="n">
        <f aca="false">IF(AZ473=5,G473,0)</f>
        <v>0</v>
      </c>
      <c r="CA473" s="149" t="n">
        <v>1</v>
      </c>
      <c r="CB473" s="149" t="n">
        <v>7</v>
      </c>
    </row>
    <row r="474" customFormat="false" ht="22.5" hidden="false" customHeight="false" outlineLevel="0" collapsed="false">
      <c r="A474" s="150" t="n">
        <v>276</v>
      </c>
      <c r="B474" s="151" t="s">
        <v>805</v>
      </c>
      <c r="C474" s="152" t="s">
        <v>806</v>
      </c>
      <c r="D474" s="153" t="s">
        <v>142</v>
      </c>
      <c r="E474" s="154" t="n">
        <v>1207.77</v>
      </c>
      <c r="F474" s="154" t="n">
        <v>0</v>
      </c>
      <c r="G474" s="155" t="n">
        <f aca="false">E474*F474</f>
        <v>0</v>
      </c>
      <c r="H474" s="156" t="n">
        <v>0.0037</v>
      </c>
      <c r="I474" s="157" t="n">
        <f aca="false">E474*H474</f>
        <v>4.468749</v>
      </c>
      <c r="J474" s="156" t="n">
        <v>0</v>
      </c>
      <c r="K474" s="157" t="n">
        <f aca="false">E474*J474</f>
        <v>0</v>
      </c>
      <c r="O474" s="149" t="n">
        <v>2</v>
      </c>
      <c r="AA474" s="119" t="n">
        <v>1</v>
      </c>
      <c r="AB474" s="119" t="n">
        <v>7</v>
      </c>
      <c r="AC474" s="119" t="n">
        <v>7</v>
      </c>
      <c r="AZ474" s="119" t="n">
        <v>2</v>
      </c>
      <c r="BA474" s="119" t="n">
        <f aca="false">IF(AZ474=1,G474,0)</f>
        <v>0</v>
      </c>
      <c r="BB474" s="119" t="n">
        <f aca="false">IF(AZ474=2,G474,0)</f>
        <v>0</v>
      </c>
      <c r="BC474" s="119" t="n">
        <f aca="false">IF(AZ474=3,G474,0)</f>
        <v>0</v>
      </c>
      <c r="BD474" s="119" t="n">
        <f aca="false">IF(AZ474=4,G474,0)</f>
        <v>0</v>
      </c>
      <c r="BE474" s="119" t="n">
        <f aca="false">IF(AZ474=5,G474,0)</f>
        <v>0</v>
      </c>
      <c r="CA474" s="149" t="n">
        <v>1</v>
      </c>
      <c r="CB474" s="149" t="n">
        <v>7</v>
      </c>
    </row>
    <row r="475" customFormat="false" ht="12.75" hidden="false" customHeight="true" outlineLevel="0" collapsed="false">
      <c r="A475" s="175"/>
      <c r="B475" s="176"/>
      <c r="C475" s="177" t="s">
        <v>352</v>
      </c>
      <c r="D475" s="177"/>
      <c r="E475" s="177"/>
      <c r="F475" s="177"/>
      <c r="G475" s="177"/>
      <c r="I475" s="178"/>
      <c r="K475" s="178"/>
      <c r="L475" s="179" t="s">
        <v>352</v>
      </c>
      <c r="O475" s="149" t="n">
        <v>3</v>
      </c>
    </row>
    <row r="476" customFormat="false" ht="12.75" hidden="false" customHeight="false" outlineLevel="0" collapsed="false">
      <c r="A476" s="150" t="n">
        <v>277</v>
      </c>
      <c r="B476" s="151" t="s">
        <v>807</v>
      </c>
      <c r="C476" s="152" t="s">
        <v>808</v>
      </c>
      <c r="D476" s="153" t="s">
        <v>191</v>
      </c>
      <c r="E476" s="154" t="n">
        <v>129.69</v>
      </c>
      <c r="F476" s="154" t="n">
        <v>0</v>
      </c>
      <c r="G476" s="155" t="n">
        <f aca="false">E476*F476</f>
        <v>0</v>
      </c>
      <c r="H476" s="156" t="n">
        <v>0.00022</v>
      </c>
      <c r="I476" s="157" t="n">
        <f aca="false">E476*H476</f>
        <v>0.0285318</v>
      </c>
      <c r="J476" s="156"/>
      <c r="K476" s="157" t="n">
        <f aca="false">E476*J476</f>
        <v>0</v>
      </c>
      <c r="O476" s="149" t="n">
        <v>2</v>
      </c>
      <c r="AA476" s="119" t="n">
        <v>3</v>
      </c>
      <c r="AB476" s="119" t="n">
        <v>7</v>
      </c>
      <c r="AC476" s="119" t="s">
        <v>807</v>
      </c>
      <c r="AZ476" s="119" t="n">
        <v>2</v>
      </c>
      <c r="BA476" s="119" t="n">
        <f aca="false">IF(AZ476=1,G476,0)</f>
        <v>0</v>
      </c>
      <c r="BB476" s="119" t="n">
        <f aca="false">IF(AZ476=2,G476,0)</f>
        <v>0</v>
      </c>
      <c r="BC476" s="119" t="n">
        <f aca="false">IF(AZ476=3,G476,0)</f>
        <v>0</v>
      </c>
      <c r="BD476" s="119" t="n">
        <f aca="false">IF(AZ476=4,G476,0)</f>
        <v>0</v>
      </c>
      <c r="BE476" s="119" t="n">
        <f aca="false">IF(AZ476=5,G476,0)</f>
        <v>0</v>
      </c>
      <c r="CA476" s="149" t="n">
        <v>3</v>
      </c>
      <c r="CB476" s="149" t="n">
        <v>7</v>
      </c>
    </row>
    <row r="477" customFormat="false" ht="12.75" hidden="false" customHeight="false" outlineLevel="0" collapsed="false">
      <c r="A477" s="150" t="n">
        <v>278</v>
      </c>
      <c r="B477" s="151" t="s">
        <v>809</v>
      </c>
      <c r="C477" s="152" t="s">
        <v>810</v>
      </c>
      <c r="D477" s="153" t="s">
        <v>142</v>
      </c>
      <c r="E477" s="154" t="n">
        <v>400.235</v>
      </c>
      <c r="F477" s="154" t="n">
        <v>0</v>
      </c>
      <c r="G477" s="155" t="n">
        <f aca="false">E477*F477</f>
        <v>0</v>
      </c>
      <c r="H477" s="156" t="n">
        <v>0.0192</v>
      </c>
      <c r="I477" s="157" t="n">
        <f aca="false">E477*H477</f>
        <v>7.684512</v>
      </c>
      <c r="J477" s="156"/>
      <c r="K477" s="157" t="n">
        <f aca="false">E477*J477</f>
        <v>0</v>
      </c>
      <c r="O477" s="149" t="n">
        <v>2</v>
      </c>
      <c r="AA477" s="119" t="n">
        <v>3</v>
      </c>
      <c r="AB477" s="119" t="n">
        <v>7</v>
      </c>
      <c r="AC477" s="119" t="n">
        <v>597642010</v>
      </c>
      <c r="AZ477" s="119" t="n">
        <v>2</v>
      </c>
      <c r="BA477" s="119" t="n">
        <f aca="false">IF(AZ477=1,G477,0)</f>
        <v>0</v>
      </c>
      <c r="BB477" s="119" t="n">
        <f aca="false">IF(AZ477=2,G477,0)</f>
        <v>0</v>
      </c>
      <c r="BC477" s="119" t="n">
        <f aca="false">IF(AZ477=3,G477,0)</f>
        <v>0</v>
      </c>
      <c r="BD477" s="119" t="n">
        <f aca="false">IF(AZ477=4,G477,0)</f>
        <v>0</v>
      </c>
      <c r="BE477" s="119" t="n">
        <f aca="false">IF(AZ477=5,G477,0)</f>
        <v>0</v>
      </c>
      <c r="CA477" s="149" t="n">
        <v>3</v>
      </c>
      <c r="CB477" s="149" t="n">
        <v>7</v>
      </c>
    </row>
    <row r="478" customFormat="false" ht="12.75" hidden="false" customHeight="false" outlineLevel="0" collapsed="false">
      <c r="A478" s="150" t="n">
        <v>279</v>
      </c>
      <c r="B478" s="151" t="s">
        <v>811</v>
      </c>
      <c r="C478" s="152" t="s">
        <v>812</v>
      </c>
      <c r="D478" s="153" t="s">
        <v>142</v>
      </c>
      <c r="E478" s="154" t="n">
        <v>137.7</v>
      </c>
      <c r="F478" s="154" t="n">
        <v>0</v>
      </c>
      <c r="G478" s="155" t="n">
        <f aca="false">E478*F478</f>
        <v>0</v>
      </c>
      <c r="H478" s="156" t="n">
        <v>0.0192</v>
      </c>
      <c r="I478" s="157" t="n">
        <f aca="false">E478*H478</f>
        <v>2.64384</v>
      </c>
      <c r="J478" s="156"/>
      <c r="K478" s="157" t="n">
        <f aca="false">E478*J478</f>
        <v>0</v>
      </c>
      <c r="O478" s="149" t="n">
        <v>2</v>
      </c>
      <c r="AA478" s="119" t="n">
        <v>3</v>
      </c>
      <c r="AB478" s="119" t="n">
        <v>7</v>
      </c>
      <c r="AC478" s="119" t="n">
        <v>59764202</v>
      </c>
      <c r="AZ478" s="119" t="n">
        <v>2</v>
      </c>
      <c r="BA478" s="119" t="n">
        <f aca="false">IF(AZ478=1,G478,0)</f>
        <v>0</v>
      </c>
      <c r="BB478" s="119" t="n">
        <f aca="false">IF(AZ478=2,G478,0)</f>
        <v>0</v>
      </c>
      <c r="BC478" s="119" t="n">
        <f aca="false">IF(AZ478=3,G478,0)</f>
        <v>0</v>
      </c>
      <c r="BD478" s="119" t="n">
        <f aca="false">IF(AZ478=4,G478,0)</f>
        <v>0</v>
      </c>
      <c r="BE478" s="119" t="n">
        <f aca="false">IF(AZ478=5,G478,0)</f>
        <v>0</v>
      </c>
      <c r="CA478" s="149" t="n">
        <v>3</v>
      </c>
      <c r="CB478" s="149" t="n">
        <v>7</v>
      </c>
    </row>
    <row r="479" customFormat="false" ht="12.75" hidden="false" customHeight="false" outlineLevel="0" collapsed="false">
      <c r="A479" s="150" t="n">
        <v>280</v>
      </c>
      <c r="B479" s="151" t="s">
        <v>811</v>
      </c>
      <c r="C479" s="152" t="s">
        <v>812</v>
      </c>
      <c r="D479" s="153" t="s">
        <v>142</v>
      </c>
      <c r="E479" s="154" t="n">
        <v>928.312</v>
      </c>
      <c r="F479" s="154" t="n">
        <v>0</v>
      </c>
      <c r="G479" s="155" t="n">
        <f aca="false">E479*F479</f>
        <v>0</v>
      </c>
      <c r="H479" s="156" t="n">
        <v>0.0192</v>
      </c>
      <c r="I479" s="157" t="n">
        <f aca="false">E479*H479</f>
        <v>17.8235904</v>
      </c>
      <c r="J479" s="156"/>
      <c r="K479" s="157" t="n">
        <f aca="false">E479*J479</f>
        <v>0</v>
      </c>
      <c r="O479" s="149" t="n">
        <v>2</v>
      </c>
      <c r="AA479" s="119" t="n">
        <v>3</v>
      </c>
      <c r="AB479" s="119" t="n">
        <v>7</v>
      </c>
      <c r="AC479" s="119" t="n">
        <v>59764202</v>
      </c>
      <c r="AZ479" s="119" t="n">
        <v>2</v>
      </c>
      <c r="BA479" s="119" t="n">
        <f aca="false">IF(AZ479=1,G479,0)</f>
        <v>0</v>
      </c>
      <c r="BB479" s="119" t="n">
        <f aca="false">IF(AZ479=2,G479,0)</f>
        <v>0</v>
      </c>
      <c r="BC479" s="119" t="n">
        <f aca="false">IF(AZ479=3,G479,0)</f>
        <v>0</v>
      </c>
      <c r="BD479" s="119" t="n">
        <f aca="false">IF(AZ479=4,G479,0)</f>
        <v>0</v>
      </c>
      <c r="BE479" s="119" t="n">
        <f aca="false">IF(AZ479=5,G479,0)</f>
        <v>0</v>
      </c>
      <c r="CA479" s="149" t="n">
        <v>3</v>
      </c>
      <c r="CB479" s="149" t="n">
        <v>7</v>
      </c>
    </row>
    <row r="480" customFormat="false" ht="12.75" hidden="false" customHeight="false" outlineLevel="0" collapsed="false">
      <c r="A480" s="150" t="n">
        <v>281</v>
      </c>
      <c r="B480" s="151" t="s">
        <v>811</v>
      </c>
      <c r="C480" s="152" t="s">
        <v>812</v>
      </c>
      <c r="D480" s="153" t="s">
        <v>142</v>
      </c>
      <c r="E480" s="154" t="n">
        <v>6.006</v>
      </c>
      <c r="F480" s="154" t="n">
        <v>0</v>
      </c>
      <c r="G480" s="155" t="n">
        <f aca="false">E480*F480</f>
        <v>0</v>
      </c>
      <c r="H480" s="156" t="n">
        <v>0.0192</v>
      </c>
      <c r="I480" s="157" t="n">
        <f aca="false">E480*H480</f>
        <v>0.1153152</v>
      </c>
      <c r="J480" s="156"/>
      <c r="K480" s="157" t="n">
        <f aca="false">E480*J480</f>
        <v>0</v>
      </c>
      <c r="O480" s="149" t="n">
        <v>2</v>
      </c>
      <c r="AA480" s="119" t="n">
        <v>3</v>
      </c>
      <c r="AB480" s="119" t="n">
        <v>7</v>
      </c>
      <c r="AC480" s="119" t="n">
        <v>59764202</v>
      </c>
      <c r="AZ480" s="119" t="n">
        <v>2</v>
      </c>
      <c r="BA480" s="119" t="n">
        <f aca="false">IF(AZ480=1,G480,0)</f>
        <v>0</v>
      </c>
      <c r="BB480" s="119" t="n">
        <f aca="false">IF(AZ480=2,G480,0)</f>
        <v>0</v>
      </c>
      <c r="BC480" s="119" t="n">
        <f aca="false">IF(AZ480=3,G480,0)</f>
        <v>0</v>
      </c>
      <c r="BD480" s="119" t="n">
        <f aca="false">IF(AZ480=4,G480,0)</f>
        <v>0</v>
      </c>
      <c r="BE480" s="119" t="n">
        <f aca="false">IF(AZ480=5,G480,0)</f>
        <v>0</v>
      </c>
      <c r="CA480" s="149" t="n">
        <v>3</v>
      </c>
      <c r="CB480" s="149" t="n">
        <v>7</v>
      </c>
    </row>
    <row r="481" customFormat="false" ht="12.75" hidden="false" customHeight="false" outlineLevel="0" collapsed="false">
      <c r="A481" s="150" t="n">
        <v>282</v>
      </c>
      <c r="B481" s="151" t="s">
        <v>811</v>
      </c>
      <c r="C481" s="152" t="s">
        <v>812</v>
      </c>
      <c r="D481" s="153" t="s">
        <v>142</v>
      </c>
      <c r="E481" s="154" t="n">
        <v>92.8312</v>
      </c>
      <c r="F481" s="154" t="n">
        <v>0</v>
      </c>
      <c r="G481" s="155" t="n">
        <f aca="false">E481*F481</f>
        <v>0</v>
      </c>
      <c r="H481" s="156" t="n">
        <v>0.0192</v>
      </c>
      <c r="I481" s="157" t="n">
        <f aca="false">E481*H481</f>
        <v>1.78235904</v>
      </c>
      <c r="J481" s="156"/>
      <c r="K481" s="157" t="n">
        <f aca="false">E481*J481</f>
        <v>0</v>
      </c>
      <c r="O481" s="149" t="n">
        <v>2</v>
      </c>
      <c r="AA481" s="119" t="n">
        <v>3</v>
      </c>
      <c r="AB481" s="119" t="n">
        <v>7</v>
      </c>
      <c r="AC481" s="119" t="n">
        <v>59764202</v>
      </c>
      <c r="AZ481" s="119" t="n">
        <v>2</v>
      </c>
      <c r="BA481" s="119" t="n">
        <f aca="false">IF(AZ481=1,G481,0)</f>
        <v>0</v>
      </c>
      <c r="BB481" s="119" t="n">
        <f aca="false">IF(AZ481=2,G481,0)</f>
        <v>0</v>
      </c>
      <c r="BC481" s="119" t="n">
        <f aca="false">IF(AZ481=3,G481,0)</f>
        <v>0</v>
      </c>
      <c r="BD481" s="119" t="n">
        <f aca="false">IF(AZ481=4,G481,0)</f>
        <v>0</v>
      </c>
      <c r="BE481" s="119" t="n">
        <f aca="false">IF(AZ481=5,G481,0)</f>
        <v>0</v>
      </c>
      <c r="CA481" s="149" t="n">
        <v>3</v>
      </c>
      <c r="CB481" s="149" t="n">
        <v>7</v>
      </c>
    </row>
    <row r="482" customFormat="false" ht="12.75" hidden="false" customHeight="false" outlineLevel="0" collapsed="false">
      <c r="A482" s="150" t="n">
        <v>283</v>
      </c>
      <c r="B482" s="151" t="s">
        <v>813</v>
      </c>
      <c r="C482" s="152" t="s">
        <v>814</v>
      </c>
      <c r="D482" s="153" t="s">
        <v>22</v>
      </c>
      <c r="E482" s="154"/>
      <c r="F482" s="154" t="n">
        <v>0</v>
      </c>
      <c r="G482" s="155" t="n">
        <f aca="false">E482*F482</f>
        <v>0</v>
      </c>
      <c r="H482" s="156" t="n">
        <v>0</v>
      </c>
      <c r="I482" s="157" t="n">
        <f aca="false">E482*H482</f>
        <v>0</v>
      </c>
      <c r="J482" s="156"/>
      <c r="K482" s="157" t="n">
        <f aca="false">E482*J482</f>
        <v>0</v>
      </c>
      <c r="O482" s="149" t="n">
        <v>2</v>
      </c>
      <c r="AA482" s="119" t="n">
        <v>7</v>
      </c>
      <c r="AB482" s="119" t="n">
        <v>1002</v>
      </c>
      <c r="AC482" s="119" t="n">
        <v>5</v>
      </c>
      <c r="AZ482" s="119" t="n">
        <v>2</v>
      </c>
      <c r="BA482" s="119" t="n">
        <f aca="false">IF(AZ482=1,G482,0)</f>
        <v>0</v>
      </c>
      <c r="BB482" s="119" t="n">
        <f aca="false">IF(AZ482=2,G482,0)</f>
        <v>0</v>
      </c>
      <c r="BC482" s="119" t="n">
        <f aca="false">IF(AZ482=3,G482,0)</f>
        <v>0</v>
      </c>
      <c r="BD482" s="119" t="n">
        <f aca="false">IF(AZ482=4,G482,0)</f>
        <v>0</v>
      </c>
      <c r="BE482" s="119" t="n">
        <f aca="false">IF(AZ482=5,G482,0)</f>
        <v>0</v>
      </c>
      <c r="CA482" s="149" t="n">
        <v>7</v>
      </c>
      <c r="CB482" s="149" t="n">
        <v>1002</v>
      </c>
    </row>
    <row r="483" customFormat="false" ht="12.75" hidden="false" customHeight="false" outlineLevel="0" collapsed="false">
      <c r="A483" s="158"/>
      <c r="B483" s="159" t="s">
        <v>155</v>
      </c>
      <c r="C483" s="160" t="s">
        <v>815</v>
      </c>
      <c r="D483" s="161"/>
      <c r="E483" s="162"/>
      <c r="F483" s="163"/>
      <c r="G483" s="164" t="n">
        <f aca="false">SUM(G466:G482)</f>
        <v>0</v>
      </c>
      <c r="H483" s="165"/>
      <c r="I483" s="166" t="n">
        <f aca="false">SUM(I466:I482)</f>
        <v>35.19390684</v>
      </c>
      <c r="J483" s="165"/>
      <c r="K483" s="166" t="n">
        <f aca="false">SUM(K466:K482)</f>
        <v>0</v>
      </c>
      <c r="O483" s="149" t="n">
        <v>4</v>
      </c>
      <c r="BA483" s="167" t="n">
        <f aca="false">SUM(BA466:BA482)</f>
        <v>0</v>
      </c>
      <c r="BB483" s="167" t="n">
        <f aca="false">SUM(BB466:BB482)</f>
        <v>0</v>
      </c>
      <c r="BC483" s="167" t="n">
        <f aca="false">SUM(BC466:BC482)</f>
        <v>0</v>
      </c>
      <c r="BD483" s="167" t="n">
        <f aca="false">SUM(BD466:BD482)</f>
        <v>0</v>
      </c>
      <c r="BE483" s="167" t="n">
        <f aca="false">SUM(BE466:BE482)</f>
        <v>0</v>
      </c>
    </row>
    <row r="484" customFormat="false" ht="12.75" hidden="false" customHeight="false" outlineLevel="0" collapsed="false">
      <c r="A484" s="139" t="s">
        <v>130</v>
      </c>
      <c r="B484" s="140" t="s">
        <v>816</v>
      </c>
      <c r="C484" s="141" t="s">
        <v>817</v>
      </c>
      <c r="D484" s="142"/>
      <c r="E484" s="143"/>
      <c r="F484" s="143"/>
      <c r="G484" s="144"/>
      <c r="H484" s="145"/>
      <c r="I484" s="146"/>
      <c r="J484" s="147"/>
      <c r="K484" s="148"/>
      <c r="O484" s="149" t="n">
        <v>1</v>
      </c>
    </row>
    <row r="485" customFormat="false" ht="22.5" hidden="false" customHeight="false" outlineLevel="0" collapsed="false">
      <c r="A485" s="150" t="n">
        <v>284</v>
      </c>
      <c r="B485" s="151" t="s">
        <v>818</v>
      </c>
      <c r="C485" s="152" t="s">
        <v>819</v>
      </c>
      <c r="D485" s="153" t="s">
        <v>142</v>
      </c>
      <c r="E485" s="154" t="n">
        <v>1469.63</v>
      </c>
      <c r="F485" s="154" t="n">
        <v>0</v>
      </c>
      <c r="G485" s="155" t="n">
        <f aca="false">E485*F485</f>
        <v>0</v>
      </c>
      <c r="H485" s="156" t="n">
        <v>4E-005</v>
      </c>
      <c r="I485" s="157" t="n">
        <f aca="false">E485*H485</f>
        <v>0.0587852</v>
      </c>
      <c r="J485" s="156"/>
      <c r="K485" s="157" t="n">
        <f aca="false">E485*J485</f>
        <v>0</v>
      </c>
      <c r="O485" s="149" t="n">
        <v>2</v>
      </c>
      <c r="AA485" s="119" t="n">
        <v>12</v>
      </c>
      <c r="AB485" s="119" t="n">
        <v>0</v>
      </c>
      <c r="AC485" s="119" t="n">
        <v>143</v>
      </c>
      <c r="AZ485" s="119" t="n">
        <v>2</v>
      </c>
      <c r="BA485" s="119" t="n">
        <f aca="false">IF(AZ485=1,G485,0)</f>
        <v>0</v>
      </c>
      <c r="BB485" s="119" t="n">
        <f aca="false">IF(AZ485=2,G485,0)</f>
        <v>0</v>
      </c>
      <c r="BC485" s="119" t="n">
        <f aca="false">IF(AZ485=3,G485,0)</f>
        <v>0</v>
      </c>
      <c r="BD485" s="119" t="n">
        <f aca="false">IF(AZ485=4,G485,0)</f>
        <v>0</v>
      </c>
      <c r="BE485" s="119" t="n">
        <f aca="false">IF(AZ485=5,G485,0)</f>
        <v>0</v>
      </c>
      <c r="CA485" s="149" t="n">
        <v>12</v>
      </c>
      <c r="CB485" s="149" t="n">
        <v>0</v>
      </c>
    </row>
    <row r="486" customFormat="false" ht="12.75" hidden="false" customHeight="true" outlineLevel="0" collapsed="false">
      <c r="A486" s="175"/>
      <c r="B486" s="176"/>
      <c r="C486" s="177" t="s">
        <v>820</v>
      </c>
      <c r="D486" s="177"/>
      <c r="E486" s="177"/>
      <c r="F486" s="177"/>
      <c r="G486" s="177"/>
      <c r="I486" s="178"/>
      <c r="K486" s="178"/>
      <c r="L486" s="179" t="s">
        <v>820</v>
      </c>
      <c r="O486" s="149" t="n">
        <v>3</v>
      </c>
    </row>
    <row r="487" customFormat="false" ht="12.75" hidden="false" customHeight="false" outlineLevel="0" collapsed="false">
      <c r="A487" s="150" t="n">
        <v>285</v>
      </c>
      <c r="B487" s="151" t="s">
        <v>821</v>
      </c>
      <c r="C487" s="152" t="s">
        <v>822</v>
      </c>
      <c r="D487" s="153" t="s">
        <v>22</v>
      </c>
      <c r="E487" s="154"/>
      <c r="F487" s="154" t="n">
        <v>0</v>
      </c>
      <c r="G487" s="155" t="n">
        <f aca="false">E487*F487</f>
        <v>0</v>
      </c>
      <c r="H487" s="156" t="n">
        <v>0</v>
      </c>
      <c r="I487" s="157" t="n">
        <f aca="false">E487*H487</f>
        <v>0</v>
      </c>
      <c r="J487" s="156"/>
      <c r="K487" s="157" t="n">
        <f aca="false">E487*J487</f>
        <v>0</v>
      </c>
      <c r="O487" s="149" t="n">
        <v>2</v>
      </c>
      <c r="AA487" s="119" t="n">
        <v>7</v>
      </c>
      <c r="AB487" s="119" t="n">
        <v>1002</v>
      </c>
      <c r="AC487" s="119" t="n">
        <v>5</v>
      </c>
      <c r="AZ487" s="119" t="n">
        <v>2</v>
      </c>
      <c r="BA487" s="119" t="n">
        <f aca="false">IF(AZ487=1,G487,0)</f>
        <v>0</v>
      </c>
      <c r="BB487" s="119" t="n">
        <f aca="false">IF(AZ487=2,G487,0)</f>
        <v>0</v>
      </c>
      <c r="BC487" s="119" t="n">
        <f aca="false">IF(AZ487=3,G487,0)</f>
        <v>0</v>
      </c>
      <c r="BD487" s="119" t="n">
        <f aca="false">IF(AZ487=4,G487,0)</f>
        <v>0</v>
      </c>
      <c r="BE487" s="119" t="n">
        <f aca="false">IF(AZ487=5,G487,0)</f>
        <v>0</v>
      </c>
      <c r="CA487" s="149" t="n">
        <v>7</v>
      </c>
      <c r="CB487" s="149" t="n">
        <v>1002</v>
      </c>
    </row>
    <row r="488" customFormat="false" ht="12.75" hidden="false" customHeight="false" outlineLevel="0" collapsed="false">
      <c r="A488" s="158"/>
      <c r="B488" s="159" t="s">
        <v>155</v>
      </c>
      <c r="C488" s="160" t="s">
        <v>823</v>
      </c>
      <c r="D488" s="161"/>
      <c r="E488" s="162"/>
      <c r="F488" s="163"/>
      <c r="G488" s="164" t="n">
        <f aca="false">SUM(G484:G487)</f>
        <v>0</v>
      </c>
      <c r="H488" s="165"/>
      <c r="I488" s="166" t="n">
        <f aca="false">SUM(I484:I487)</f>
        <v>0.0587852</v>
      </c>
      <c r="J488" s="165"/>
      <c r="K488" s="166" t="n">
        <f aca="false">SUM(K484:K487)</f>
        <v>0</v>
      </c>
      <c r="O488" s="149" t="n">
        <v>4</v>
      </c>
      <c r="BA488" s="167" t="n">
        <f aca="false">SUM(BA484:BA487)</f>
        <v>0</v>
      </c>
      <c r="BB488" s="167" t="n">
        <f aca="false">SUM(BB484:BB487)</f>
        <v>0</v>
      </c>
      <c r="BC488" s="167" t="n">
        <f aca="false">SUM(BC484:BC487)</f>
        <v>0</v>
      </c>
      <c r="BD488" s="167" t="n">
        <f aca="false">SUM(BD484:BD487)</f>
        <v>0</v>
      </c>
      <c r="BE488" s="167" t="n">
        <f aca="false">SUM(BE484:BE487)</f>
        <v>0</v>
      </c>
    </row>
    <row r="489" customFormat="false" ht="12.75" hidden="false" customHeight="false" outlineLevel="0" collapsed="false">
      <c r="A489" s="139" t="s">
        <v>130</v>
      </c>
      <c r="B489" s="140" t="s">
        <v>824</v>
      </c>
      <c r="C489" s="141" t="s">
        <v>825</v>
      </c>
      <c r="D489" s="142"/>
      <c r="E489" s="143"/>
      <c r="F489" s="143"/>
      <c r="G489" s="144"/>
      <c r="H489" s="145"/>
      <c r="I489" s="146"/>
      <c r="J489" s="147"/>
      <c r="K489" s="148"/>
      <c r="O489" s="149" t="n">
        <v>1</v>
      </c>
    </row>
    <row r="490" customFormat="false" ht="22.5" hidden="false" customHeight="false" outlineLevel="0" collapsed="false">
      <c r="A490" s="150" t="n">
        <v>286</v>
      </c>
      <c r="B490" s="151" t="s">
        <v>826</v>
      </c>
      <c r="C490" s="152" t="s">
        <v>827</v>
      </c>
      <c r="D490" s="153" t="s">
        <v>191</v>
      </c>
      <c r="E490" s="154" t="n">
        <v>318.83</v>
      </c>
      <c r="F490" s="154" t="n">
        <v>0</v>
      </c>
      <c r="G490" s="155" t="n">
        <f aca="false">E490*F490</f>
        <v>0</v>
      </c>
      <c r="H490" s="156" t="n">
        <v>0.00059</v>
      </c>
      <c r="I490" s="157" t="n">
        <f aca="false">E490*H490</f>
        <v>0.1881097</v>
      </c>
      <c r="J490" s="156" t="n">
        <v>0</v>
      </c>
      <c r="K490" s="157" t="n">
        <f aca="false">E490*J490</f>
        <v>0</v>
      </c>
      <c r="O490" s="149" t="n">
        <v>2</v>
      </c>
      <c r="AA490" s="119" t="n">
        <v>1</v>
      </c>
      <c r="AB490" s="119" t="n">
        <v>7</v>
      </c>
      <c r="AC490" s="119" t="n">
        <v>7</v>
      </c>
      <c r="AZ490" s="119" t="n">
        <v>2</v>
      </c>
      <c r="BA490" s="119" t="n">
        <f aca="false">IF(AZ490=1,G490,0)</f>
        <v>0</v>
      </c>
      <c r="BB490" s="119" t="n">
        <f aca="false">IF(AZ490=2,G490,0)</f>
        <v>0</v>
      </c>
      <c r="BC490" s="119" t="n">
        <f aca="false">IF(AZ490=3,G490,0)</f>
        <v>0</v>
      </c>
      <c r="BD490" s="119" t="n">
        <f aca="false">IF(AZ490=4,G490,0)</f>
        <v>0</v>
      </c>
      <c r="BE490" s="119" t="n">
        <f aca="false">IF(AZ490=5,G490,0)</f>
        <v>0</v>
      </c>
      <c r="CA490" s="149" t="n">
        <v>1</v>
      </c>
      <c r="CB490" s="149" t="n">
        <v>7</v>
      </c>
    </row>
    <row r="491" customFormat="false" ht="12.75" hidden="false" customHeight="true" outlineLevel="0" collapsed="false">
      <c r="A491" s="175"/>
      <c r="B491" s="176"/>
      <c r="C491" s="177" t="s">
        <v>828</v>
      </c>
      <c r="D491" s="177"/>
      <c r="E491" s="177"/>
      <c r="F491" s="177"/>
      <c r="G491" s="177"/>
      <c r="I491" s="178"/>
      <c r="K491" s="178"/>
      <c r="L491" s="179" t="s">
        <v>828</v>
      </c>
      <c r="O491" s="149" t="n">
        <v>3</v>
      </c>
    </row>
    <row r="492" customFormat="false" ht="22.5" hidden="false" customHeight="false" outlineLevel="0" collapsed="false">
      <c r="A492" s="150" t="n">
        <v>287</v>
      </c>
      <c r="B492" s="151" t="s">
        <v>829</v>
      </c>
      <c r="C492" s="152" t="s">
        <v>830</v>
      </c>
      <c r="D492" s="153" t="s">
        <v>191</v>
      </c>
      <c r="E492" s="154" t="n">
        <v>144</v>
      </c>
      <c r="F492" s="154" t="n">
        <v>0</v>
      </c>
      <c r="G492" s="155" t="n">
        <f aca="false">E492*F492</f>
        <v>0</v>
      </c>
      <c r="H492" s="156" t="n">
        <v>3E-005</v>
      </c>
      <c r="I492" s="157" t="n">
        <f aca="false">E492*H492</f>
        <v>0.00432</v>
      </c>
      <c r="J492" s="156" t="n">
        <v>0</v>
      </c>
      <c r="K492" s="157" t="n">
        <f aca="false">E492*J492</f>
        <v>0</v>
      </c>
      <c r="O492" s="149" t="n">
        <v>2</v>
      </c>
      <c r="AA492" s="119" t="n">
        <v>1</v>
      </c>
      <c r="AB492" s="119" t="n">
        <v>7</v>
      </c>
      <c r="AC492" s="119" t="n">
        <v>7</v>
      </c>
      <c r="AZ492" s="119" t="n">
        <v>2</v>
      </c>
      <c r="BA492" s="119" t="n">
        <f aca="false">IF(AZ492=1,G492,0)</f>
        <v>0</v>
      </c>
      <c r="BB492" s="119" t="n">
        <f aca="false">IF(AZ492=2,G492,0)</f>
        <v>0</v>
      </c>
      <c r="BC492" s="119" t="n">
        <f aca="false">IF(AZ492=3,G492,0)</f>
        <v>0</v>
      </c>
      <c r="BD492" s="119" t="n">
        <f aca="false">IF(AZ492=4,G492,0)</f>
        <v>0</v>
      </c>
      <c r="BE492" s="119" t="n">
        <f aca="false">IF(AZ492=5,G492,0)</f>
        <v>0</v>
      </c>
      <c r="CA492" s="149" t="n">
        <v>1</v>
      </c>
      <c r="CB492" s="149" t="n">
        <v>7</v>
      </c>
    </row>
    <row r="493" customFormat="false" ht="12.75" hidden="false" customHeight="true" outlineLevel="0" collapsed="false">
      <c r="A493" s="175"/>
      <c r="B493" s="176"/>
      <c r="C493" s="177" t="s">
        <v>831</v>
      </c>
      <c r="D493" s="177"/>
      <c r="E493" s="177"/>
      <c r="F493" s="177"/>
      <c r="G493" s="177"/>
      <c r="I493" s="178"/>
      <c r="K493" s="178"/>
      <c r="L493" s="179" t="s">
        <v>831</v>
      </c>
      <c r="O493" s="149" t="n">
        <v>3</v>
      </c>
    </row>
    <row r="494" customFormat="false" ht="12.75" hidden="false" customHeight="false" outlineLevel="0" collapsed="false">
      <c r="A494" s="150" t="n">
        <v>288</v>
      </c>
      <c r="B494" s="151" t="s">
        <v>832</v>
      </c>
      <c r="C494" s="152" t="s">
        <v>833</v>
      </c>
      <c r="D494" s="153" t="s">
        <v>142</v>
      </c>
      <c r="E494" s="154" t="n">
        <v>441.46</v>
      </c>
      <c r="F494" s="154" t="n">
        <v>0</v>
      </c>
      <c r="G494" s="155" t="n">
        <f aca="false">E494*F494</f>
        <v>0</v>
      </c>
      <c r="H494" s="156" t="n">
        <v>0.00036</v>
      </c>
      <c r="I494" s="157" t="n">
        <f aca="false">E494*H494</f>
        <v>0.1589256</v>
      </c>
      <c r="J494" s="156" t="n">
        <v>0</v>
      </c>
      <c r="K494" s="157" t="n">
        <f aca="false">E494*J494</f>
        <v>0</v>
      </c>
      <c r="O494" s="149" t="n">
        <v>2</v>
      </c>
      <c r="AA494" s="119" t="n">
        <v>1</v>
      </c>
      <c r="AB494" s="119" t="n">
        <v>7</v>
      </c>
      <c r="AC494" s="119" t="n">
        <v>7</v>
      </c>
      <c r="AZ494" s="119" t="n">
        <v>2</v>
      </c>
      <c r="BA494" s="119" t="n">
        <f aca="false">IF(AZ494=1,G494,0)</f>
        <v>0</v>
      </c>
      <c r="BB494" s="119" t="n">
        <f aca="false">IF(AZ494=2,G494,0)</f>
        <v>0</v>
      </c>
      <c r="BC494" s="119" t="n">
        <f aca="false">IF(AZ494=3,G494,0)</f>
        <v>0</v>
      </c>
      <c r="BD494" s="119" t="n">
        <f aca="false">IF(AZ494=4,G494,0)</f>
        <v>0</v>
      </c>
      <c r="BE494" s="119" t="n">
        <f aca="false">IF(AZ494=5,G494,0)</f>
        <v>0</v>
      </c>
      <c r="CA494" s="149" t="n">
        <v>1</v>
      </c>
      <c r="CB494" s="149" t="n">
        <v>7</v>
      </c>
    </row>
    <row r="495" customFormat="false" ht="12.75" hidden="false" customHeight="true" outlineLevel="0" collapsed="false">
      <c r="A495" s="175"/>
      <c r="B495" s="176"/>
      <c r="C495" s="177" t="s">
        <v>828</v>
      </c>
      <c r="D495" s="177"/>
      <c r="E495" s="177"/>
      <c r="F495" s="177"/>
      <c r="G495" s="177"/>
      <c r="I495" s="178"/>
      <c r="K495" s="178"/>
      <c r="L495" s="179" t="s">
        <v>828</v>
      </c>
      <c r="O495" s="149" t="n">
        <v>3</v>
      </c>
    </row>
    <row r="496" customFormat="false" ht="12.75" hidden="false" customHeight="false" outlineLevel="0" collapsed="false">
      <c r="A496" s="150" t="n">
        <v>289</v>
      </c>
      <c r="B496" s="151" t="s">
        <v>834</v>
      </c>
      <c r="C496" s="152" t="s">
        <v>835</v>
      </c>
      <c r="D496" s="153" t="s">
        <v>142</v>
      </c>
      <c r="E496" s="154" t="n">
        <v>233.24</v>
      </c>
      <c r="F496" s="154" t="n">
        <v>0</v>
      </c>
      <c r="G496" s="155" t="n">
        <f aca="false">E496*F496</f>
        <v>0</v>
      </c>
      <c r="H496" s="156" t="n">
        <v>0.00036</v>
      </c>
      <c r="I496" s="157" t="n">
        <f aca="false">E496*H496</f>
        <v>0.0839664</v>
      </c>
      <c r="J496" s="156" t="n">
        <v>0</v>
      </c>
      <c r="K496" s="157" t="n">
        <f aca="false">E496*J496</f>
        <v>0</v>
      </c>
      <c r="O496" s="149" t="n">
        <v>2</v>
      </c>
      <c r="AA496" s="119" t="n">
        <v>1</v>
      </c>
      <c r="AB496" s="119" t="n">
        <v>7</v>
      </c>
      <c r="AC496" s="119" t="n">
        <v>7</v>
      </c>
      <c r="AZ496" s="119" t="n">
        <v>2</v>
      </c>
      <c r="BA496" s="119" t="n">
        <f aca="false">IF(AZ496=1,G496,0)</f>
        <v>0</v>
      </c>
      <c r="BB496" s="119" t="n">
        <f aca="false">IF(AZ496=2,G496,0)</f>
        <v>0</v>
      </c>
      <c r="BC496" s="119" t="n">
        <f aca="false">IF(AZ496=3,G496,0)</f>
        <v>0</v>
      </c>
      <c r="BD496" s="119" t="n">
        <f aca="false">IF(AZ496=4,G496,0)</f>
        <v>0</v>
      </c>
      <c r="BE496" s="119" t="n">
        <f aca="false">IF(AZ496=5,G496,0)</f>
        <v>0</v>
      </c>
      <c r="CA496" s="149" t="n">
        <v>1</v>
      </c>
      <c r="CB496" s="149" t="n">
        <v>7</v>
      </c>
    </row>
    <row r="497" customFormat="false" ht="12.75" hidden="false" customHeight="true" outlineLevel="0" collapsed="false">
      <c r="A497" s="175"/>
      <c r="B497" s="176"/>
      <c r="C497" s="177" t="s">
        <v>831</v>
      </c>
      <c r="D497" s="177"/>
      <c r="E497" s="177"/>
      <c r="F497" s="177"/>
      <c r="G497" s="177"/>
      <c r="I497" s="178"/>
      <c r="K497" s="178"/>
      <c r="L497" s="179" t="s">
        <v>831</v>
      </c>
      <c r="O497" s="149" t="n">
        <v>3</v>
      </c>
    </row>
    <row r="498" customFormat="false" ht="12.75" hidden="false" customHeight="false" outlineLevel="0" collapsed="false">
      <c r="A498" s="150" t="n">
        <v>290</v>
      </c>
      <c r="B498" s="151" t="s">
        <v>836</v>
      </c>
      <c r="C498" s="152" t="s">
        <v>837</v>
      </c>
      <c r="D498" s="153" t="s">
        <v>142</v>
      </c>
      <c r="E498" s="154" t="n">
        <v>856.48</v>
      </c>
      <c r="F498" s="154" t="n">
        <v>0</v>
      </c>
      <c r="G498" s="155" t="n">
        <f aca="false">E498*F498</f>
        <v>0</v>
      </c>
      <c r="H498" s="156" t="n">
        <v>0.00461</v>
      </c>
      <c r="I498" s="157" t="n">
        <f aca="false">E498*H498</f>
        <v>3.9483728</v>
      </c>
      <c r="J498" s="156" t="n">
        <v>0</v>
      </c>
      <c r="K498" s="157" t="n">
        <f aca="false">E498*J498</f>
        <v>0</v>
      </c>
      <c r="O498" s="149" t="n">
        <v>2</v>
      </c>
      <c r="AA498" s="119" t="n">
        <v>1</v>
      </c>
      <c r="AB498" s="119" t="n">
        <v>0</v>
      </c>
      <c r="AC498" s="119" t="n">
        <v>0</v>
      </c>
      <c r="AZ498" s="119" t="n">
        <v>2</v>
      </c>
      <c r="BA498" s="119" t="n">
        <f aca="false">IF(AZ498=1,G498,0)</f>
        <v>0</v>
      </c>
      <c r="BB498" s="119" t="n">
        <f aca="false">IF(AZ498=2,G498,0)</f>
        <v>0</v>
      </c>
      <c r="BC498" s="119" t="n">
        <f aca="false">IF(AZ498=3,G498,0)</f>
        <v>0</v>
      </c>
      <c r="BD498" s="119" t="n">
        <f aca="false">IF(AZ498=4,G498,0)</f>
        <v>0</v>
      </c>
      <c r="BE498" s="119" t="n">
        <f aca="false">IF(AZ498=5,G498,0)</f>
        <v>0</v>
      </c>
      <c r="CA498" s="149" t="n">
        <v>1</v>
      </c>
      <c r="CB498" s="149" t="n">
        <v>0</v>
      </c>
    </row>
    <row r="499" customFormat="false" ht="12.75" hidden="false" customHeight="true" outlineLevel="0" collapsed="false">
      <c r="A499" s="175"/>
      <c r="B499" s="176"/>
      <c r="C499" s="177" t="s">
        <v>352</v>
      </c>
      <c r="D499" s="177"/>
      <c r="E499" s="177"/>
      <c r="F499" s="177"/>
      <c r="G499" s="177"/>
      <c r="I499" s="178"/>
      <c r="K499" s="178"/>
      <c r="L499" s="179" t="s">
        <v>352</v>
      </c>
      <c r="O499" s="149" t="n">
        <v>3</v>
      </c>
    </row>
    <row r="500" customFormat="false" ht="12.75" hidden="false" customHeight="false" outlineLevel="0" collapsed="false">
      <c r="A500" s="150" t="n">
        <v>291</v>
      </c>
      <c r="B500" s="151" t="s">
        <v>838</v>
      </c>
      <c r="C500" s="152" t="s">
        <v>839</v>
      </c>
      <c r="D500" s="153" t="s">
        <v>142</v>
      </c>
      <c r="E500" s="154" t="n">
        <v>52.5</v>
      </c>
      <c r="F500" s="154" t="n">
        <v>0</v>
      </c>
      <c r="G500" s="155" t="n">
        <f aca="false">E500*F500</f>
        <v>0</v>
      </c>
      <c r="H500" s="156" t="n">
        <v>0.0058</v>
      </c>
      <c r="I500" s="157" t="n">
        <f aca="false">E500*H500</f>
        <v>0.3045</v>
      </c>
      <c r="J500" s="156"/>
      <c r="K500" s="157" t="n">
        <f aca="false">E500*J500</f>
        <v>0</v>
      </c>
      <c r="O500" s="149" t="n">
        <v>2</v>
      </c>
      <c r="AA500" s="119" t="n">
        <v>3</v>
      </c>
      <c r="AB500" s="119" t="n">
        <v>7</v>
      </c>
      <c r="AC500" s="119" t="n">
        <v>27250991</v>
      </c>
      <c r="AZ500" s="119" t="n">
        <v>2</v>
      </c>
      <c r="BA500" s="119" t="n">
        <f aca="false">IF(AZ500=1,G500,0)</f>
        <v>0</v>
      </c>
      <c r="BB500" s="119" t="n">
        <f aca="false">IF(AZ500=2,G500,0)</f>
        <v>0</v>
      </c>
      <c r="BC500" s="119" t="n">
        <f aca="false">IF(AZ500=3,G500,0)</f>
        <v>0</v>
      </c>
      <c r="BD500" s="119" t="n">
        <f aca="false">IF(AZ500=4,G500,0)</f>
        <v>0</v>
      </c>
      <c r="BE500" s="119" t="n">
        <f aca="false">IF(AZ500=5,G500,0)</f>
        <v>0</v>
      </c>
      <c r="CA500" s="149" t="n">
        <v>3</v>
      </c>
      <c r="CB500" s="149" t="n">
        <v>7</v>
      </c>
    </row>
    <row r="501" customFormat="false" ht="12.75" hidden="false" customHeight="false" outlineLevel="0" collapsed="false">
      <c r="A501" s="150" t="n">
        <v>292</v>
      </c>
      <c r="B501" s="151" t="s">
        <v>840</v>
      </c>
      <c r="C501" s="152" t="s">
        <v>841</v>
      </c>
      <c r="D501" s="153" t="s">
        <v>142</v>
      </c>
      <c r="E501" s="154" t="n">
        <v>463.533</v>
      </c>
      <c r="F501" s="154" t="n">
        <v>0</v>
      </c>
      <c r="G501" s="155" t="n">
        <f aca="false">E501*F501</f>
        <v>0</v>
      </c>
      <c r="H501" s="156" t="n">
        <v>0.00315</v>
      </c>
      <c r="I501" s="157" t="n">
        <f aca="false">E501*H501</f>
        <v>1.46012895</v>
      </c>
      <c r="J501" s="156"/>
      <c r="K501" s="157" t="n">
        <f aca="false">E501*J501</f>
        <v>0</v>
      </c>
      <c r="O501" s="149" t="n">
        <v>2</v>
      </c>
      <c r="AA501" s="119" t="n">
        <v>3</v>
      </c>
      <c r="AB501" s="119" t="n">
        <v>7</v>
      </c>
      <c r="AC501" s="119" t="n">
        <v>284123003</v>
      </c>
      <c r="AZ501" s="119" t="n">
        <v>2</v>
      </c>
      <c r="BA501" s="119" t="n">
        <f aca="false">IF(AZ501=1,G501,0)</f>
        <v>0</v>
      </c>
      <c r="BB501" s="119" t="n">
        <f aca="false">IF(AZ501=2,G501,0)</f>
        <v>0</v>
      </c>
      <c r="BC501" s="119" t="n">
        <f aca="false">IF(AZ501=3,G501,0)</f>
        <v>0</v>
      </c>
      <c r="BD501" s="119" t="n">
        <f aca="false">IF(AZ501=4,G501,0)</f>
        <v>0</v>
      </c>
      <c r="BE501" s="119" t="n">
        <f aca="false">IF(AZ501=5,G501,0)</f>
        <v>0</v>
      </c>
      <c r="CA501" s="149" t="n">
        <v>3</v>
      </c>
      <c r="CB501" s="149" t="n">
        <v>7</v>
      </c>
    </row>
    <row r="502" customFormat="false" ht="12.75" hidden="false" customHeight="false" outlineLevel="0" collapsed="false">
      <c r="A502" s="150" t="n">
        <v>293</v>
      </c>
      <c r="B502" s="151" t="s">
        <v>842</v>
      </c>
      <c r="C502" s="152" t="s">
        <v>843</v>
      </c>
      <c r="D502" s="153" t="s">
        <v>142</v>
      </c>
      <c r="E502" s="154" t="n">
        <v>203.4165</v>
      </c>
      <c r="F502" s="154" t="n">
        <v>0</v>
      </c>
      <c r="G502" s="155" t="n">
        <f aca="false">E502*F502</f>
        <v>0</v>
      </c>
      <c r="H502" s="156" t="n">
        <v>0.0015</v>
      </c>
      <c r="I502" s="157" t="n">
        <f aca="false">E502*H502</f>
        <v>0.30512475</v>
      </c>
      <c r="J502" s="156"/>
      <c r="K502" s="157" t="n">
        <f aca="false">E502*J502</f>
        <v>0</v>
      </c>
      <c r="O502" s="149" t="n">
        <v>2</v>
      </c>
      <c r="AA502" s="119" t="n">
        <v>3</v>
      </c>
      <c r="AB502" s="119" t="n">
        <v>7</v>
      </c>
      <c r="AC502" s="119" t="s">
        <v>842</v>
      </c>
      <c r="AZ502" s="119" t="n">
        <v>2</v>
      </c>
      <c r="BA502" s="119" t="n">
        <f aca="false">IF(AZ502=1,G502,0)</f>
        <v>0</v>
      </c>
      <c r="BB502" s="119" t="n">
        <f aca="false">IF(AZ502=2,G502,0)</f>
        <v>0</v>
      </c>
      <c r="BC502" s="119" t="n">
        <f aca="false">IF(AZ502=3,G502,0)</f>
        <v>0</v>
      </c>
      <c r="BD502" s="119" t="n">
        <f aca="false">IF(AZ502=4,G502,0)</f>
        <v>0</v>
      </c>
      <c r="BE502" s="119" t="n">
        <f aca="false">IF(AZ502=5,G502,0)</f>
        <v>0</v>
      </c>
      <c r="CA502" s="149" t="n">
        <v>3</v>
      </c>
      <c r="CB502" s="149" t="n">
        <v>7</v>
      </c>
    </row>
    <row r="503" customFormat="false" ht="12.75" hidden="false" customHeight="false" outlineLevel="0" collapsed="false">
      <c r="A503" s="150" t="n">
        <v>294</v>
      </c>
      <c r="B503" s="151" t="s">
        <v>844</v>
      </c>
      <c r="C503" s="152" t="s">
        <v>845</v>
      </c>
      <c r="D503" s="153" t="s">
        <v>22</v>
      </c>
      <c r="E503" s="154"/>
      <c r="F503" s="154" t="n">
        <v>0</v>
      </c>
      <c r="G503" s="155" t="n">
        <f aca="false">E503*F503</f>
        <v>0</v>
      </c>
      <c r="H503" s="156" t="n">
        <v>0</v>
      </c>
      <c r="I503" s="157" t="n">
        <f aca="false">E503*H503</f>
        <v>0</v>
      </c>
      <c r="J503" s="156"/>
      <c r="K503" s="157" t="n">
        <f aca="false">E503*J503</f>
        <v>0</v>
      </c>
      <c r="O503" s="149" t="n">
        <v>2</v>
      </c>
      <c r="AA503" s="119" t="n">
        <v>7</v>
      </c>
      <c r="AB503" s="119" t="n">
        <v>1002</v>
      </c>
      <c r="AC503" s="119" t="n">
        <v>5</v>
      </c>
      <c r="AZ503" s="119" t="n">
        <v>2</v>
      </c>
      <c r="BA503" s="119" t="n">
        <f aca="false">IF(AZ503=1,G503,0)</f>
        <v>0</v>
      </c>
      <c r="BB503" s="119" t="n">
        <f aca="false">IF(AZ503=2,G503,0)</f>
        <v>0</v>
      </c>
      <c r="BC503" s="119" t="n">
        <f aca="false">IF(AZ503=3,G503,0)</f>
        <v>0</v>
      </c>
      <c r="BD503" s="119" t="n">
        <f aca="false">IF(AZ503=4,G503,0)</f>
        <v>0</v>
      </c>
      <c r="BE503" s="119" t="n">
        <f aca="false">IF(AZ503=5,G503,0)</f>
        <v>0</v>
      </c>
      <c r="CA503" s="149" t="n">
        <v>7</v>
      </c>
      <c r="CB503" s="149" t="n">
        <v>1002</v>
      </c>
    </row>
    <row r="504" customFormat="false" ht="12.75" hidden="false" customHeight="false" outlineLevel="0" collapsed="false">
      <c r="A504" s="158"/>
      <c r="B504" s="159" t="s">
        <v>155</v>
      </c>
      <c r="C504" s="160" t="s">
        <v>846</v>
      </c>
      <c r="D504" s="161"/>
      <c r="E504" s="162"/>
      <c r="F504" s="163"/>
      <c r="G504" s="164" t="n">
        <f aca="false">SUM(G489:G503)</f>
        <v>0</v>
      </c>
      <c r="H504" s="165"/>
      <c r="I504" s="166" t="n">
        <f aca="false">SUM(I489:I503)</f>
        <v>6.4534482</v>
      </c>
      <c r="J504" s="165"/>
      <c r="K504" s="166" t="n">
        <f aca="false">SUM(K489:K503)</f>
        <v>0</v>
      </c>
      <c r="O504" s="149" t="n">
        <v>4</v>
      </c>
      <c r="BA504" s="167" t="n">
        <f aca="false">SUM(BA489:BA503)</f>
        <v>0</v>
      </c>
      <c r="BB504" s="167" t="n">
        <f aca="false">SUM(BB489:BB503)</f>
        <v>0</v>
      </c>
      <c r="BC504" s="167" t="n">
        <f aca="false">SUM(BC489:BC503)</f>
        <v>0</v>
      </c>
      <c r="BD504" s="167" t="n">
        <f aca="false">SUM(BD489:BD503)</f>
        <v>0</v>
      </c>
      <c r="BE504" s="167" t="n">
        <f aca="false">SUM(BE489:BE503)</f>
        <v>0</v>
      </c>
    </row>
    <row r="505" customFormat="false" ht="12.75" hidden="false" customHeight="false" outlineLevel="0" collapsed="false">
      <c r="A505" s="139" t="s">
        <v>130</v>
      </c>
      <c r="B505" s="140" t="s">
        <v>847</v>
      </c>
      <c r="C505" s="141" t="s">
        <v>848</v>
      </c>
      <c r="D505" s="142"/>
      <c r="E505" s="143"/>
      <c r="F505" s="143"/>
      <c r="G505" s="144"/>
      <c r="H505" s="145"/>
      <c r="I505" s="146"/>
      <c r="J505" s="147"/>
      <c r="K505" s="148"/>
      <c r="O505" s="149" t="n">
        <v>1</v>
      </c>
    </row>
    <row r="506" customFormat="false" ht="22.5" hidden="false" customHeight="false" outlineLevel="0" collapsed="false">
      <c r="A506" s="150" t="n">
        <v>295</v>
      </c>
      <c r="B506" s="151" t="s">
        <v>849</v>
      </c>
      <c r="C506" s="152" t="s">
        <v>850</v>
      </c>
      <c r="D506" s="153" t="s">
        <v>142</v>
      </c>
      <c r="E506" s="154" t="n">
        <v>753.452</v>
      </c>
      <c r="F506" s="154" t="n">
        <v>0</v>
      </c>
      <c r="G506" s="155" t="n">
        <f aca="false">E506*F506</f>
        <v>0</v>
      </c>
      <c r="H506" s="156" t="n">
        <v>0.00365</v>
      </c>
      <c r="I506" s="157" t="n">
        <f aca="false">E506*H506</f>
        <v>2.7500998</v>
      </c>
      <c r="J506" s="156" t="n">
        <v>0</v>
      </c>
      <c r="K506" s="157" t="n">
        <f aca="false">E506*J506</f>
        <v>0</v>
      </c>
      <c r="O506" s="149" t="n">
        <v>2</v>
      </c>
      <c r="AA506" s="119" t="n">
        <v>1</v>
      </c>
      <c r="AB506" s="119" t="n">
        <v>7</v>
      </c>
      <c r="AC506" s="119" t="n">
        <v>7</v>
      </c>
      <c r="AZ506" s="119" t="n">
        <v>2</v>
      </c>
      <c r="BA506" s="119" t="n">
        <f aca="false">IF(AZ506=1,G506,0)</f>
        <v>0</v>
      </c>
      <c r="BB506" s="119" t="n">
        <f aca="false">IF(AZ506=2,G506,0)</f>
        <v>0</v>
      </c>
      <c r="BC506" s="119" t="n">
        <f aca="false">IF(AZ506=3,G506,0)</f>
        <v>0</v>
      </c>
      <c r="BD506" s="119" t="n">
        <f aca="false">IF(AZ506=4,G506,0)</f>
        <v>0</v>
      </c>
      <c r="BE506" s="119" t="n">
        <f aca="false">IF(AZ506=5,G506,0)</f>
        <v>0</v>
      </c>
      <c r="CA506" s="149" t="n">
        <v>1</v>
      </c>
      <c r="CB506" s="149" t="n">
        <v>7</v>
      </c>
    </row>
    <row r="507" customFormat="false" ht="12.75" hidden="false" customHeight="true" outlineLevel="0" collapsed="false">
      <c r="A507" s="175"/>
      <c r="B507" s="176"/>
      <c r="C507" s="177" t="s">
        <v>851</v>
      </c>
      <c r="D507" s="177"/>
      <c r="E507" s="177"/>
      <c r="F507" s="177"/>
      <c r="G507" s="177"/>
      <c r="I507" s="178"/>
      <c r="K507" s="178"/>
      <c r="L507" s="179" t="s">
        <v>851</v>
      </c>
      <c r="O507" s="149" t="n">
        <v>3</v>
      </c>
    </row>
    <row r="508" customFormat="false" ht="22.5" hidden="false" customHeight="false" outlineLevel="0" collapsed="false">
      <c r="A508" s="150" t="n">
        <v>296</v>
      </c>
      <c r="B508" s="151" t="s">
        <v>852</v>
      </c>
      <c r="C508" s="152" t="s">
        <v>853</v>
      </c>
      <c r="D508" s="153" t="s">
        <v>191</v>
      </c>
      <c r="E508" s="154" t="n">
        <v>330.2</v>
      </c>
      <c r="F508" s="154" t="n">
        <v>0</v>
      </c>
      <c r="G508" s="155" t="n">
        <f aca="false">E508*F508</f>
        <v>0</v>
      </c>
      <c r="H508" s="156" t="n">
        <v>0.00013</v>
      </c>
      <c r="I508" s="157" t="n">
        <f aca="false">E508*H508</f>
        <v>0.042926</v>
      </c>
      <c r="J508" s="156" t="n">
        <v>0</v>
      </c>
      <c r="K508" s="157" t="n">
        <f aca="false">E508*J508</f>
        <v>0</v>
      </c>
      <c r="O508" s="149" t="n">
        <v>2</v>
      </c>
      <c r="AA508" s="119" t="n">
        <v>1</v>
      </c>
      <c r="AB508" s="119" t="n">
        <v>0</v>
      </c>
      <c r="AC508" s="119" t="n">
        <v>0</v>
      </c>
      <c r="AZ508" s="119" t="n">
        <v>2</v>
      </c>
      <c r="BA508" s="119" t="n">
        <f aca="false">IF(AZ508=1,G508,0)</f>
        <v>0</v>
      </c>
      <c r="BB508" s="119" t="n">
        <f aca="false">IF(AZ508=2,G508,0)</f>
        <v>0</v>
      </c>
      <c r="BC508" s="119" t="n">
        <f aca="false">IF(AZ508=3,G508,0)</f>
        <v>0</v>
      </c>
      <c r="BD508" s="119" t="n">
        <f aca="false">IF(AZ508=4,G508,0)</f>
        <v>0</v>
      </c>
      <c r="BE508" s="119" t="n">
        <f aca="false">IF(AZ508=5,G508,0)</f>
        <v>0</v>
      </c>
      <c r="CA508" s="149" t="n">
        <v>1</v>
      </c>
      <c r="CB508" s="149" t="n">
        <v>0</v>
      </c>
    </row>
    <row r="509" customFormat="false" ht="22.5" hidden="false" customHeight="false" outlineLevel="0" collapsed="false">
      <c r="A509" s="150" t="n">
        <v>297</v>
      </c>
      <c r="B509" s="151" t="s">
        <v>854</v>
      </c>
      <c r="C509" s="152" t="s">
        <v>855</v>
      </c>
      <c r="D509" s="153" t="s">
        <v>191</v>
      </c>
      <c r="E509" s="154" t="n">
        <v>22</v>
      </c>
      <c r="F509" s="154" t="n">
        <v>0</v>
      </c>
      <c r="G509" s="155" t="n">
        <f aca="false">E509*F509</f>
        <v>0</v>
      </c>
      <c r="H509" s="156" t="n">
        <v>0.00013</v>
      </c>
      <c r="I509" s="157" t="n">
        <f aca="false">E509*H509</f>
        <v>0.00286</v>
      </c>
      <c r="J509" s="156" t="n">
        <v>0</v>
      </c>
      <c r="K509" s="157" t="n">
        <f aca="false">E509*J509</f>
        <v>0</v>
      </c>
      <c r="O509" s="149" t="n">
        <v>2</v>
      </c>
      <c r="AA509" s="119" t="n">
        <v>1</v>
      </c>
      <c r="AB509" s="119" t="n">
        <v>7</v>
      </c>
      <c r="AC509" s="119" t="n">
        <v>7</v>
      </c>
      <c r="AZ509" s="119" t="n">
        <v>2</v>
      </c>
      <c r="BA509" s="119" t="n">
        <f aca="false">IF(AZ509=1,G509,0)</f>
        <v>0</v>
      </c>
      <c r="BB509" s="119" t="n">
        <f aca="false">IF(AZ509=2,G509,0)</f>
        <v>0</v>
      </c>
      <c r="BC509" s="119" t="n">
        <f aca="false">IF(AZ509=3,G509,0)</f>
        <v>0</v>
      </c>
      <c r="BD509" s="119" t="n">
        <f aca="false">IF(AZ509=4,G509,0)</f>
        <v>0</v>
      </c>
      <c r="BE509" s="119" t="n">
        <f aca="false">IF(AZ509=5,G509,0)</f>
        <v>0</v>
      </c>
      <c r="CA509" s="149" t="n">
        <v>1</v>
      </c>
      <c r="CB509" s="149" t="n">
        <v>7</v>
      </c>
    </row>
    <row r="510" customFormat="false" ht="12.75" hidden="false" customHeight="false" outlineLevel="0" collapsed="false">
      <c r="A510" s="150" t="n">
        <v>298</v>
      </c>
      <c r="B510" s="151" t="s">
        <v>856</v>
      </c>
      <c r="C510" s="152" t="s">
        <v>857</v>
      </c>
      <c r="D510" s="153" t="s">
        <v>142</v>
      </c>
      <c r="E510" s="154" t="n">
        <v>828.7972</v>
      </c>
      <c r="F510" s="154" t="n">
        <v>0</v>
      </c>
      <c r="G510" s="155" t="n">
        <f aca="false">E510*F510</f>
        <v>0</v>
      </c>
      <c r="H510" s="156" t="n">
        <v>0.0122</v>
      </c>
      <c r="I510" s="157" t="n">
        <f aca="false">E510*H510</f>
        <v>10.11132584</v>
      </c>
      <c r="J510" s="156"/>
      <c r="K510" s="157" t="n">
        <f aca="false">E510*J510</f>
        <v>0</v>
      </c>
      <c r="O510" s="149" t="n">
        <v>2</v>
      </c>
      <c r="AA510" s="119" t="n">
        <v>3</v>
      </c>
      <c r="AB510" s="119" t="n">
        <v>7</v>
      </c>
      <c r="AC510" s="119" t="n">
        <v>597813605</v>
      </c>
      <c r="AZ510" s="119" t="n">
        <v>2</v>
      </c>
      <c r="BA510" s="119" t="n">
        <f aca="false">IF(AZ510=1,G510,0)</f>
        <v>0</v>
      </c>
      <c r="BB510" s="119" t="n">
        <f aca="false">IF(AZ510=2,G510,0)</f>
        <v>0</v>
      </c>
      <c r="BC510" s="119" t="n">
        <f aca="false">IF(AZ510=3,G510,0)</f>
        <v>0</v>
      </c>
      <c r="BD510" s="119" t="n">
        <f aca="false">IF(AZ510=4,G510,0)</f>
        <v>0</v>
      </c>
      <c r="BE510" s="119" t="n">
        <f aca="false">IF(AZ510=5,G510,0)</f>
        <v>0</v>
      </c>
      <c r="CA510" s="149" t="n">
        <v>3</v>
      </c>
      <c r="CB510" s="149" t="n">
        <v>7</v>
      </c>
    </row>
    <row r="511" customFormat="false" ht="12.75" hidden="false" customHeight="false" outlineLevel="0" collapsed="false">
      <c r="A511" s="150" t="n">
        <v>299</v>
      </c>
      <c r="B511" s="151" t="s">
        <v>858</v>
      </c>
      <c r="C511" s="152" t="s">
        <v>859</v>
      </c>
      <c r="D511" s="153" t="s">
        <v>22</v>
      </c>
      <c r="E511" s="154"/>
      <c r="F511" s="154" t="n">
        <v>0</v>
      </c>
      <c r="G511" s="155" t="n">
        <f aca="false">E511*F511</f>
        <v>0</v>
      </c>
      <c r="H511" s="156" t="n">
        <v>0</v>
      </c>
      <c r="I511" s="157" t="n">
        <f aca="false">E511*H511</f>
        <v>0</v>
      </c>
      <c r="J511" s="156"/>
      <c r="K511" s="157" t="n">
        <f aca="false">E511*J511</f>
        <v>0</v>
      </c>
      <c r="O511" s="149" t="n">
        <v>2</v>
      </c>
      <c r="AA511" s="119" t="n">
        <v>7</v>
      </c>
      <c r="AB511" s="119" t="n">
        <v>1002</v>
      </c>
      <c r="AC511" s="119" t="n">
        <v>5</v>
      </c>
      <c r="AZ511" s="119" t="n">
        <v>2</v>
      </c>
      <c r="BA511" s="119" t="n">
        <f aca="false">IF(AZ511=1,G511,0)</f>
        <v>0</v>
      </c>
      <c r="BB511" s="119" t="n">
        <f aca="false">IF(AZ511=2,G511,0)</f>
        <v>0</v>
      </c>
      <c r="BC511" s="119" t="n">
        <f aca="false">IF(AZ511=3,G511,0)</f>
        <v>0</v>
      </c>
      <c r="BD511" s="119" t="n">
        <f aca="false">IF(AZ511=4,G511,0)</f>
        <v>0</v>
      </c>
      <c r="BE511" s="119" t="n">
        <f aca="false">IF(AZ511=5,G511,0)</f>
        <v>0</v>
      </c>
      <c r="CA511" s="149" t="n">
        <v>7</v>
      </c>
      <c r="CB511" s="149" t="n">
        <v>1002</v>
      </c>
    </row>
    <row r="512" customFormat="false" ht="12.75" hidden="false" customHeight="false" outlineLevel="0" collapsed="false">
      <c r="A512" s="158"/>
      <c r="B512" s="159" t="s">
        <v>155</v>
      </c>
      <c r="C512" s="160" t="s">
        <v>860</v>
      </c>
      <c r="D512" s="161"/>
      <c r="E512" s="162"/>
      <c r="F512" s="163"/>
      <c r="G512" s="164" t="n">
        <f aca="false">SUM(G505:G511)</f>
        <v>0</v>
      </c>
      <c r="H512" s="165"/>
      <c r="I512" s="166" t="n">
        <f aca="false">SUM(I505:I511)</f>
        <v>12.90721164</v>
      </c>
      <c r="J512" s="165"/>
      <c r="K512" s="166" t="n">
        <f aca="false">SUM(K505:K511)</f>
        <v>0</v>
      </c>
      <c r="O512" s="149" t="n">
        <v>4</v>
      </c>
      <c r="BA512" s="167" t="n">
        <f aca="false">SUM(BA505:BA511)</f>
        <v>0</v>
      </c>
      <c r="BB512" s="167" t="n">
        <f aca="false">SUM(BB505:BB511)</f>
        <v>0</v>
      </c>
      <c r="BC512" s="167" t="n">
        <f aca="false">SUM(BC505:BC511)</f>
        <v>0</v>
      </c>
      <c r="BD512" s="167" t="n">
        <f aca="false">SUM(BD505:BD511)</f>
        <v>0</v>
      </c>
      <c r="BE512" s="167" t="n">
        <f aca="false">SUM(BE505:BE511)</f>
        <v>0</v>
      </c>
    </row>
    <row r="513" customFormat="false" ht="12.75" hidden="false" customHeight="false" outlineLevel="0" collapsed="false">
      <c r="A513" s="139" t="s">
        <v>130</v>
      </c>
      <c r="B513" s="140" t="s">
        <v>861</v>
      </c>
      <c r="C513" s="141" t="s">
        <v>862</v>
      </c>
      <c r="D513" s="142"/>
      <c r="E513" s="143"/>
      <c r="F513" s="143"/>
      <c r="G513" s="144"/>
      <c r="H513" s="145"/>
      <c r="I513" s="146"/>
      <c r="J513" s="147"/>
      <c r="K513" s="148"/>
      <c r="O513" s="149" t="n">
        <v>1</v>
      </c>
    </row>
    <row r="514" customFormat="false" ht="22.5" hidden="false" customHeight="false" outlineLevel="0" collapsed="false">
      <c r="A514" s="150" t="n">
        <v>300</v>
      </c>
      <c r="B514" s="151" t="s">
        <v>863</v>
      </c>
      <c r="C514" s="152" t="s">
        <v>864</v>
      </c>
      <c r="D514" s="153" t="s">
        <v>142</v>
      </c>
      <c r="E514" s="154" t="n">
        <v>20.142</v>
      </c>
      <c r="F514" s="154" t="n">
        <v>0</v>
      </c>
      <c r="G514" s="155" t="n">
        <f aca="false">E514*F514</f>
        <v>0</v>
      </c>
      <c r="H514" s="156" t="n">
        <v>0.17501</v>
      </c>
      <c r="I514" s="157" t="n">
        <f aca="false">E514*H514</f>
        <v>3.52505142</v>
      </c>
      <c r="J514" s="156" t="n">
        <v>0</v>
      </c>
      <c r="K514" s="157" t="n">
        <f aca="false">E514*J514</f>
        <v>0</v>
      </c>
      <c r="O514" s="149" t="n">
        <v>2</v>
      </c>
      <c r="AA514" s="119" t="n">
        <v>1</v>
      </c>
      <c r="AB514" s="119" t="n">
        <v>0</v>
      </c>
      <c r="AC514" s="119" t="n">
        <v>0</v>
      </c>
      <c r="AZ514" s="119" t="n">
        <v>2</v>
      </c>
      <c r="BA514" s="119" t="n">
        <f aca="false">IF(AZ514=1,G514,0)</f>
        <v>0</v>
      </c>
      <c r="BB514" s="119" t="n">
        <f aca="false">IF(AZ514=2,G514,0)</f>
        <v>0</v>
      </c>
      <c r="BC514" s="119" t="n">
        <f aca="false">IF(AZ514=3,G514,0)</f>
        <v>0</v>
      </c>
      <c r="BD514" s="119" t="n">
        <f aca="false">IF(AZ514=4,G514,0)</f>
        <v>0</v>
      </c>
      <c r="BE514" s="119" t="n">
        <f aca="false">IF(AZ514=5,G514,0)</f>
        <v>0</v>
      </c>
      <c r="CA514" s="149" t="n">
        <v>1</v>
      </c>
      <c r="CB514" s="149" t="n">
        <v>0</v>
      </c>
    </row>
    <row r="515" customFormat="false" ht="12.75" hidden="false" customHeight="false" outlineLevel="0" collapsed="false">
      <c r="A515" s="150" t="n">
        <v>301</v>
      </c>
      <c r="B515" s="151" t="s">
        <v>865</v>
      </c>
      <c r="C515" s="152" t="s">
        <v>866</v>
      </c>
      <c r="D515" s="153" t="s">
        <v>22</v>
      </c>
      <c r="E515" s="154"/>
      <c r="F515" s="154" t="n">
        <v>0</v>
      </c>
      <c r="G515" s="155" t="n">
        <f aca="false">E515*F515</f>
        <v>0</v>
      </c>
      <c r="H515" s="156" t="n">
        <v>0</v>
      </c>
      <c r="I515" s="157" t="n">
        <f aca="false">E515*H515</f>
        <v>0</v>
      </c>
      <c r="J515" s="156"/>
      <c r="K515" s="157" t="n">
        <f aca="false">E515*J515</f>
        <v>0</v>
      </c>
      <c r="O515" s="149" t="n">
        <v>2</v>
      </c>
      <c r="AA515" s="119" t="n">
        <v>7</v>
      </c>
      <c r="AB515" s="119" t="n">
        <v>1002</v>
      </c>
      <c r="AC515" s="119" t="n">
        <v>5</v>
      </c>
      <c r="AZ515" s="119" t="n">
        <v>2</v>
      </c>
      <c r="BA515" s="119" t="n">
        <f aca="false">IF(AZ515=1,G515,0)</f>
        <v>0</v>
      </c>
      <c r="BB515" s="119" t="n">
        <f aca="false">IF(AZ515=2,G515,0)</f>
        <v>0</v>
      </c>
      <c r="BC515" s="119" t="n">
        <f aca="false">IF(AZ515=3,G515,0)</f>
        <v>0</v>
      </c>
      <c r="BD515" s="119" t="n">
        <f aca="false">IF(AZ515=4,G515,0)</f>
        <v>0</v>
      </c>
      <c r="BE515" s="119" t="n">
        <f aca="false">IF(AZ515=5,G515,0)</f>
        <v>0</v>
      </c>
      <c r="CA515" s="149" t="n">
        <v>7</v>
      </c>
      <c r="CB515" s="149" t="n">
        <v>1002</v>
      </c>
    </row>
    <row r="516" customFormat="false" ht="12.75" hidden="false" customHeight="false" outlineLevel="0" collapsed="false">
      <c r="A516" s="158"/>
      <c r="B516" s="159" t="s">
        <v>155</v>
      </c>
      <c r="C516" s="160" t="s">
        <v>867</v>
      </c>
      <c r="D516" s="161"/>
      <c r="E516" s="162"/>
      <c r="F516" s="163"/>
      <c r="G516" s="164" t="n">
        <f aca="false">SUM(G513:G515)</f>
        <v>0</v>
      </c>
      <c r="H516" s="165"/>
      <c r="I516" s="166" t="n">
        <f aca="false">SUM(I513:I515)</f>
        <v>3.52505142</v>
      </c>
      <c r="J516" s="165"/>
      <c r="K516" s="166" t="n">
        <f aca="false">SUM(K513:K515)</f>
        <v>0</v>
      </c>
      <c r="O516" s="149" t="n">
        <v>4</v>
      </c>
      <c r="BA516" s="167" t="n">
        <f aca="false">SUM(BA513:BA515)</f>
        <v>0</v>
      </c>
      <c r="BB516" s="167" t="n">
        <f aca="false">SUM(BB513:BB515)</f>
        <v>0</v>
      </c>
      <c r="BC516" s="167" t="n">
        <f aca="false">SUM(BC513:BC515)</f>
        <v>0</v>
      </c>
      <c r="BD516" s="167" t="n">
        <f aca="false">SUM(BD513:BD515)</f>
        <v>0</v>
      </c>
      <c r="BE516" s="167" t="n">
        <f aca="false">SUM(BE513:BE515)</f>
        <v>0</v>
      </c>
    </row>
    <row r="517" customFormat="false" ht="12.75" hidden="false" customHeight="false" outlineLevel="0" collapsed="false">
      <c r="A517" s="139" t="s">
        <v>130</v>
      </c>
      <c r="B517" s="140" t="s">
        <v>868</v>
      </c>
      <c r="C517" s="141" t="s">
        <v>869</v>
      </c>
      <c r="D517" s="142"/>
      <c r="E517" s="143"/>
      <c r="F517" s="143"/>
      <c r="G517" s="144"/>
      <c r="H517" s="145"/>
      <c r="I517" s="146"/>
      <c r="J517" s="147"/>
      <c r="K517" s="148"/>
      <c r="O517" s="149" t="n">
        <v>1</v>
      </c>
    </row>
    <row r="518" customFormat="false" ht="12.75" hidden="false" customHeight="false" outlineLevel="0" collapsed="false">
      <c r="A518" s="150" t="n">
        <v>302</v>
      </c>
      <c r="B518" s="151" t="s">
        <v>870</v>
      </c>
      <c r="C518" s="152" t="s">
        <v>871</v>
      </c>
      <c r="D518" s="153" t="s">
        <v>142</v>
      </c>
      <c r="E518" s="154" t="n">
        <v>6758.352</v>
      </c>
      <c r="F518" s="154" t="n">
        <v>0</v>
      </c>
      <c r="G518" s="155" t="n">
        <f aca="false">E518*F518</f>
        <v>0</v>
      </c>
      <c r="H518" s="156" t="n">
        <v>0.00014</v>
      </c>
      <c r="I518" s="157" t="n">
        <f aca="false">E518*H518</f>
        <v>0.94616928</v>
      </c>
      <c r="J518" s="156" t="n">
        <v>0</v>
      </c>
      <c r="K518" s="157" t="n">
        <f aca="false">E518*J518</f>
        <v>0</v>
      </c>
      <c r="O518" s="149" t="n">
        <v>2</v>
      </c>
      <c r="AA518" s="119" t="n">
        <v>1</v>
      </c>
      <c r="AB518" s="119" t="n">
        <v>7</v>
      </c>
      <c r="AC518" s="119" t="n">
        <v>7</v>
      </c>
      <c r="AZ518" s="119" t="n">
        <v>2</v>
      </c>
      <c r="BA518" s="119" t="n">
        <f aca="false">IF(AZ518=1,G518,0)</f>
        <v>0</v>
      </c>
      <c r="BB518" s="119" t="n">
        <f aca="false">IF(AZ518=2,G518,0)</f>
        <v>0</v>
      </c>
      <c r="BC518" s="119" t="n">
        <f aca="false">IF(AZ518=3,G518,0)</f>
        <v>0</v>
      </c>
      <c r="BD518" s="119" t="n">
        <f aca="false">IF(AZ518=4,G518,0)</f>
        <v>0</v>
      </c>
      <c r="BE518" s="119" t="n">
        <f aca="false">IF(AZ518=5,G518,0)</f>
        <v>0</v>
      </c>
      <c r="CA518" s="149" t="n">
        <v>1</v>
      </c>
      <c r="CB518" s="149" t="n">
        <v>7</v>
      </c>
    </row>
    <row r="519" customFormat="false" ht="22.5" hidden="false" customHeight="false" outlineLevel="0" collapsed="false">
      <c r="A519" s="150" t="n">
        <v>303</v>
      </c>
      <c r="B519" s="151" t="s">
        <v>872</v>
      </c>
      <c r="C519" s="152" t="s">
        <v>873</v>
      </c>
      <c r="D519" s="153" t="s">
        <v>142</v>
      </c>
      <c r="E519" s="154" t="n">
        <v>1556.53</v>
      </c>
      <c r="F519" s="154" t="n">
        <v>0</v>
      </c>
      <c r="G519" s="155" t="n">
        <f aca="false">E519*F519</f>
        <v>0</v>
      </c>
      <c r="H519" s="156" t="n">
        <v>0.00014</v>
      </c>
      <c r="I519" s="157" t="n">
        <f aca="false">E519*H519</f>
        <v>0.2179142</v>
      </c>
      <c r="J519" s="156"/>
      <c r="K519" s="157" t="n">
        <f aca="false">E519*J519</f>
        <v>0</v>
      </c>
      <c r="O519" s="149" t="n">
        <v>2</v>
      </c>
      <c r="AA519" s="119" t="n">
        <v>12</v>
      </c>
      <c r="AB519" s="119" t="n">
        <v>0</v>
      </c>
      <c r="AC519" s="119" t="n">
        <v>144</v>
      </c>
      <c r="AZ519" s="119" t="n">
        <v>2</v>
      </c>
      <c r="BA519" s="119" t="n">
        <f aca="false">IF(AZ519=1,G519,0)</f>
        <v>0</v>
      </c>
      <c r="BB519" s="119" t="n">
        <f aca="false">IF(AZ519=2,G519,0)</f>
        <v>0</v>
      </c>
      <c r="BC519" s="119" t="n">
        <f aca="false">IF(AZ519=3,G519,0)</f>
        <v>0</v>
      </c>
      <c r="BD519" s="119" t="n">
        <f aca="false">IF(AZ519=4,G519,0)</f>
        <v>0</v>
      </c>
      <c r="BE519" s="119" t="n">
        <f aca="false">IF(AZ519=5,G519,0)</f>
        <v>0</v>
      </c>
      <c r="CA519" s="149" t="n">
        <v>12</v>
      </c>
      <c r="CB519" s="149" t="n">
        <v>0</v>
      </c>
    </row>
    <row r="520" customFormat="false" ht="12.75" hidden="false" customHeight="false" outlineLevel="0" collapsed="false">
      <c r="A520" s="158"/>
      <c r="B520" s="159" t="s">
        <v>155</v>
      </c>
      <c r="C520" s="160" t="s">
        <v>874</v>
      </c>
      <c r="D520" s="161"/>
      <c r="E520" s="162"/>
      <c r="F520" s="163"/>
      <c r="G520" s="164" t="n">
        <f aca="false">SUM(G517:G519)</f>
        <v>0</v>
      </c>
      <c r="H520" s="165"/>
      <c r="I520" s="166" t="n">
        <f aca="false">SUM(I517:I519)</f>
        <v>1.16408348</v>
      </c>
      <c r="J520" s="165"/>
      <c r="K520" s="166" t="n">
        <f aca="false">SUM(K517:K519)</f>
        <v>0</v>
      </c>
      <c r="O520" s="149" t="n">
        <v>4</v>
      </c>
      <c r="BA520" s="167" t="n">
        <f aca="false">SUM(BA517:BA519)</f>
        <v>0</v>
      </c>
      <c r="BB520" s="167" t="n">
        <f aca="false">SUM(BB517:BB519)</f>
        <v>0</v>
      </c>
      <c r="BC520" s="167" t="n">
        <f aca="false">SUM(BC517:BC519)</f>
        <v>0</v>
      </c>
      <c r="BD520" s="167" t="n">
        <f aca="false">SUM(BD517:BD519)</f>
        <v>0</v>
      </c>
      <c r="BE520" s="167" t="n">
        <f aca="false">SUM(BE517:BE519)</f>
        <v>0</v>
      </c>
    </row>
    <row r="521" customFormat="false" ht="12.75" hidden="false" customHeight="false" outlineLevel="0" collapsed="false">
      <c r="A521" s="139" t="s">
        <v>130</v>
      </c>
      <c r="B521" s="140" t="s">
        <v>875</v>
      </c>
      <c r="C521" s="141" t="s">
        <v>876</v>
      </c>
      <c r="D521" s="142"/>
      <c r="E521" s="143"/>
      <c r="F521" s="143"/>
      <c r="G521" s="144"/>
      <c r="H521" s="145"/>
      <c r="I521" s="146"/>
      <c r="J521" s="147"/>
      <c r="K521" s="148"/>
      <c r="O521" s="149" t="n">
        <v>1</v>
      </c>
    </row>
    <row r="522" customFormat="false" ht="22.5" hidden="false" customHeight="false" outlineLevel="0" collapsed="false">
      <c r="A522" s="150" t="n">
        <v>304</v>
      </c>
      <c r="B522" s="151" t="s">
        <v>877</v>
      </c>
      <c r="C522" s="152" t="s">
        <v>878</v>
      </c>
      <c r="D522" s="153" t="s">
        <v>194</v>
      </c>
      <c r="E522" s="154" t="n">
        <v>1</v>
      </c>
      <c r="F522" s="154" t="n">
        <v>0</v>
      </c>
      <c r="G522" s="155" t="n">
        <f aca="false">E522*F522</f>
        <v>0</v>
      </c>
      <c r="H522" s="156" t="n">
        <v>0</v>
      </c>
      <c r="I522" s="157" t="n">
        <f aca="false">E522*H522</f>
        <v>0</v>
      </c>
      <c r="J522" s="156"/>
      <c r="K522" s="157" t="n">
        <f aca="false">E522*J522</f>
        <v>0</v>
      </c>
      <c r="O522" s="149" t="n">
        <v>2</v>
      </c>
      <c r="AA522" s="119" t="n">
        <v>12</v>
      </c>
      <c r="AB522" s="119" t="n">
        <v>0</v>
      </c>
      <c r="AC522" s="119" t="n">
        <v>145</v>
      </c>
      <c r="AZ522" s="119" t="n">
        <v>4</v>
      </c>
      <c r="BA522" s="119" t="n">
        <f aca="false">IF(AZ522=1,G522,0)</f>
        <v>0</v>
      </c>
      <c r="BB522" s="119" t="n">
        <f aca="false">IF(AZ522=2,G522,0)</f>
        <v>0</v>
      </c>
      <c r="BC522" s="119" t="n">
        <f aca="false">IF(AZ522=3,G522,0)</f>
        <v>0</v>
      </c>
      <c r="BD522" s="119" t="n">
        <f aca="false">IF(AZ522=4,G522,0)</f>
        <v>0</v>
      </c>
      <c r="BE522" s="119" t="n">
        <f aca="false">IF(AZ522=5,G522,0)</f>
        <v>0</v>
      </c>
      <c r="CA522" s="149" t="n">
        <v>12</v>
      </c>
      <c r="CB522" s="149" t="n">
        <v>0</v>
      </c>
    </row>
    <row r="523" customFormat="false" ht="12.75" hidden="false" customHeight="true" outlineLevel="0" collapsed="false">
      <c r="A523" s="175"/>
      <c r="B523" s="176"/>
      <c r="C523" s="177" t="s">
        <v>879</v>
      </c>
      <c r="D523" s="177"/>
      <c r="E523" s="177"/>
      <c r="F523" s="177"/>
      <c r="G523" s="177"/>
      <c r="I523" s="178"/>
      <c r="K523" s="178"/>
      <c r="L523" s="179" t="s">
        <v>879</v>
      </c>
      <c r="O523" s="149" t="n">
        <v>3</v>
      </c>
    </row>
    <row r="524" customFormat="false" ht="12.75" hidden="false" customHeight="false" outlineLevel="0" collapsed="false">
      <c r="A524" s="158"/>
      <c r="B524" s="159" t="s">
        <v>155</v>
      </c>
      <c r="C524" s="160" t="s">
        <v>880</v>
      </c>
      <c r="D524" s="161"/>
      <c r="E524" s="162"/>
      <c r="F524" s="163"/>
      <c r="G524" s="164" t="n">
        <f aca="false">SUM(G521:G523)</f>
        <v>0</v>
      </c>
      <c r="H524" s="165"/>
      <c r="I524" s="166" t="n">
        <f aca="false">SUM(I521:I523)</f>
        <v>0</v>
      </c>
      <c r="J524" s="165"/>
      <c r="K524" s="166" t="n">
        <f aca="false">SUM(K521:K523)</f>
        <v>0</v>
      </c>
      <c r="O524" s="149" t="n">
        <v>4</v>
      </c>
      <c r="BA524" s="167" t="n">
        <f aca="false">SUM(BA521:BA523)</f>
        <v>0</v>
      </c>
      <c r="BB524" s="167" t="n">
        <f aca="false">SUM(BB521:BB523)</f>
        <v>0</v>
      </c>
      <c r="BC524" s="167" t="n">
        <f aca="false">SUM(BC521:BC523)</f>
        <v>0</v>
      </c>
      <c r="BD524" s="167" t="n">
        <f aca="false">SUM(BD521:BD523)</f>
        <v>0</v>
      </c>
      <c r="BE524" s="167" t="n">
        <f aca="false">SUM(BE521:BE523)</f>
        <v>0</v>
      </c>
    </row>
    <row r="525" customFormat="false" ht="12.75" hidden="false" customHeight="false" outlineLevel="0" collapsed="false">
      <c r="E525" s="119"/>
    </row>
    <row r="526" customFormat="false" ht="12.75" hidden="false" customHeight="false" outlineLevel="0" collapsed="false">
      <c r="E526" s="119"/>
    </row>
    <row r="527" customFormat="false" ht="12.75" hidden="false" customHeight="false" outlineLevel="0" collapsed="false">
      <c r="E527" s="119"/>
    </row>
    <row r="528" customFormat="false" ht="12.75" hidden="false" customHeight="false" outlineLevel="0" collapsed="false">
      <c r="E528" s="119"/>
    </row>
    <row r="529" customFormat="false" ht="12.75" hidden="false" customHeight="false" outlineLevel="0" collapsed="false">
      <c r="E529" s="119"/>
    </row>
    <row r="530" customFormat="false" ht="12.75" hidden="false" customHeight="false" outlineLevel="0" collapsed="false">
      <c r="E530" s="119"/>
    </row>
    <row r="531" customFormat="false" ht="12.75" hidden="false" customHeight="false" outlineLevel="0" collapsed="false">
      <c r="E531" s="119"/>
    </row>
    <row r="532" customFormat="false" ht="12.75" hidden="false" customHeight="false" outlineLevel="0" collapsed="false">
      <c r="E532" s="119"/>
    </row>
    <row r="533" customFormat="false" ht="12.75" hidden="false" customHeight="false" outlineLevel="0" collapsed="false">
      <c r="E533" s="119"/>
    </row>
    <row r="534" customFormat="false" ht="12.75" hidden="false" customHeight="false" outlineLevel="0" collapsed="false">
      <c r="E534" s="119"/>
    </row>
    <row r="535" customFormat="false" ht="12.75" hidden="false" customHeight="false" outlineLevel="0" collapsed="false">
      <c r="E535" s="119"/>
    </row>
    <row r="536" customFormat="false" ht="12.75" hidden="false" customHeight="false" outlineLevel="0" collapsed="false">
      <c r="E536" s="119"/>
    </row>
    <row r="537" customFormat="false" ht="12.75" hidden="false" customHeight="false" outlineLevel="0" collapsed="false">
      <c r="E537" s="119"/>
    </row>
    <row r="538" customFormat="false" ht="12.75" hidden="false" customHeight="false" outlineLevel="0" collapsed="false">
      <c r="E538" s="119"/>
    </row>
    <row r="539" customFormat="false" ht="12.75" hidden="false" customHeight="false" outlineLevel="0" collapsed="false">
      <c r="E539" s="119"/>
    </row>
    <row r="540" customFormat="false" ht="12.75" hidden="false" customHeight="false" outlineLevel="0" collapsed="false">
      <c r="E540" s="119"/>
    </row>
    <row r="541" customFormat="false" ht="12.75" hidden="false" customHeight="false" outlineLevel="0" collapsed="false">
      <c r="E541" s="119"/>
    </row>
    <row r="542" customFormat="false" ht="12.75" hidden="false" customHeight="false" outlineLevel="0" collapsed="false">
      <c r="E542" s="119"/>
    </row>
    <row r="543" customFormat="false" ht="12.75" hidden="false" customHeight="false" outlineLevel="0" collapsed="false">
      <c r="E543" s="119"/>
    </row>
    <row r="544" customFormat="false" ht="12.75" hidden="false" customHeight="false" outlineLevel="0" collapsed="false">
      <c r="E544" s="119"/>
    </row>
    <row r="545" customFormat="false" ht="12.75" hidden="false" customHeight="false" outlineLevel="0" collapsed="false">
      <c r="E545" s="119"/>
    </row>
    <row r="546" customFormat="false" ht="12.75" hidden="false" customHeight="false" outlineLevel="0" collapsed="false">
      <c r="E546" s="119"/>
    </row>
    <row r="547" customFormat="false" ht="12.75" hidden="false" customHeight="false" outlineLevel="0" collapsed="false">
      <c r="E547" s="119"/>
    </row>
    <row r="548" customFormat="false" ht="12.75" hidden="false" customHeight="false" outlineLevel="0" collapsed="false">
      <c r="A548" s="168"/>
      <c r="B548" s="168"/>
      <c r="C548" s="168"/>
      <c r="D548" s="168"/>
      <c r="E548" s="168"/>
      <c r="F548" s="168"/>
      <c r="G548" s="168"/>
    </row>
    <row r="549" customFormat="false" ht="12.75" hidden="false" customHeight="false" outlineLevel="0" collapsed="false">
      <c r="A549" s="168"/>
      <c r="B549" s="168"/>
      <c r="C549" s="168"/>
      <c r="D549" s="168"/>
      <c r="E549" s="168"/>
      <c r="F549" s="168"/>
      <c r="G549" s="168"/>
    </row>
    <row r="550" customFormat="false" ht="12.75" hidden="false" customHeight="false" outlineLevel="0" collapsed="false">
      <c r="A550" s="168"/>
      <c r="B550" s="168"/>
      <c r="C550" s="168"/>
      <c r="D550" s="168"/>
      <c r="E550" s="168"/>
      <c r="F550" s="168"/>
      <c r="G550" s="168"/>
    </row>
    <row r="551" customFormat="false" ht="12.75" hidden="false" customHeight="false" outlineLevel="0" collapsed="false">
      <c r="A551" s="168"/>
      <c r="B551" s="168"/>
      <c r="C551" s="168"/>
      <c r="D551" s="168"/>
      <c r="E551" s="168"/>
      <c r="F551" s="168"/>
      <c r="G551" s="168"/>
    </row>
    <row r="552" customFormat="false" ht="12.75" hidden="false" customHeight="false" outlineLevel="0" collapsed="false">
      <c r="E552" s="119"/>
    </row>
    <row r="553" customFormat="false" ht="12.75" hidden="false" customHeight="false" outlineLevel="0" collapsed="false">
      <c r="E553" s="119"/>
    </row>
    <row r="554" customFormat="false" ht="12.75" hidden="false" customHeight="false" outlineLevel="0" collapsed="false">
      <c r="E554" s="119"/>
    </row>
    <row r="555" customFormat="false" ht="12.75" hidden="false" customHeight="false" outlineLevel="0" collapsed="false">
      <c r="E555" s="119"/>
    </row>
    <row r="556" customFormat="false" ht="12.75" hidden="false" customHeight="false" outlineLevel="0" collapsed="false">
      <c r="E556" s="119"/>
    </row>
    <row r="557" customFormat="false" ht="12.75" hidden="false" customHeight="false" outlineLevel="0" collapsed="false">
      <c r="E557" s="119"/>
    </row>
    <row r="558" customFormat="false" ht="12.75" hidden="false" customHeight="false" outlineLevel="0" collapsed="false">
      <c r="E558" s="119"/>
    </row>
    <row r="559" customFormat="false" ht="12.75" hidden="false" customHeight="false" outlineLevel="0" collapsed="false">
      <c r="E559" s="119"/>
    </row>
    <row r="560" customFormat="false" ht="12.75" hidden="false" customHeight="false" outlineLevel="0" collapsed="false">
      <c r="E560" s="119"/>
    </row>
    <row r="561" customFormat="false" ht="12.75" hidden="false" customHeight="false" outlineLevel="0" collapsed="false">
      <c r="E561" s="119"/>
    </row>
    <row r="562" customFormat="false" ht="12.75" hidden="false" customHeight="false" outlineLevel="0" collapsed="false">
      <c r="E562" s="119"/>
    </row>
    <row r="563" customFormat="false" ht="12.75" hidden="false" customHeight="false" outlineLevel="0" collapsed="false">
      <c r="E563" s="119"/>
    </row>
    <row r="564" customFormat="false" ht="12.75" hidden="false" customHeight="false" outlineLevel="0" collapsed="false">
      <c r="E564" s="119"/>
    </row>
    <row r="565" customFormat="false" ht="12.75" hidden="false" customHeight="false" outlineLevel="0" collapsed="false">
      <c r="E565" s="119"/>
    </row>
    <row r="566" customFormat="false" ht="12.75" hidden="false" customHeight="false" outlineLevel="0" collapsed="false">
      <c r="E566" s="119"/>
    </row>
    <row r="567" customFormat="false" ht="12.75" hidden="false" customHeight="false" outlineLevel="0" collapsed="false">
      <c r="E567" s="119"/>
    </row>
    <row r="568" customFormat="false" ht="12.75" hidden="false" customHeight="false" outlineLevel="0" collapsed="false">
      <c r="E568" s="119"/>
    </row>
    <row r="569" customFormat="false" ht="12.75" hidden="false" customHeight="false" outlineLevel="0" collapsed="false">
      <c r="E569" s="119"/>
    </row>
    <row r="570" customFormat="false" ht="12.75" hidden="false" customHeight="false" outlineLevel="0" collapsed="false">
      <c r="E570" s="119"/>
    </row>
    <row r="571" customFormat="false" ht="12.75" hidden="false" customHeight="false" outlineLevel="0" collapsed="false">
      <c r="E571" s="119"/>
    </row>
    <row r="572" customFormat="false" ht="12.75" hidden="false" customHeight="false" outlineLevel="0" collapsed="false">
      <c r="E572" s="119"/>
    </row>
    <row r="573" customFormat="false" ht="12.75" hidden="false" customHeight="false" outlineLevel="0" collapsed="false">
      <c r="E573" s="119"/>
    </row>
    <row r="574" customFormat="false" ht="12.75" hidden="false" customHeight="false" outlineLevel="0" collapsed="false">
      <c r="E574" s="119"/>
    </row>
    <row r="575" customFormat="false" ht="12.75" hidden="false" customHeight="false" outlineLevel="0" collapsed="false">
      <c r="E575" s="119"/>
    </row>
    <row r="576" customFormat="false" ht="12.75" hidden="false" customHeight="false" outlineLevel="0" collapsed="false">
      <c r="E576" s="119"/>
    </row>
    <row r="577" customFormat="false" ht="12.75" hidden="false" customHeight="false" outlineLevel="0" collapsed="false">
      <c r="E577" s="119"/>
    </row>
    <row r="578" customFormat="false" ht="12.75" hidden="false" customHeight="false" outlineLevel="0" collapsed="false">
      <c r="E578" s="119"/>
    </row>
    <row r="579" customFormat="false" ht="12.75" hidden="false" customHeight="false" outlineLevel="0" collapsed="false">
      <c r="E579" s="119"/>
    </row>
    <row r="580" customFormat="false" ht="12.75" hidden="false" customHeight="false" outlineLevel="0" collapsed="false">
      <c r="E580" s="119"/>
    </row>
    <row r="581" customFormat="false" ht="12.75" hidden="false" customHeight="false" outlineLevel="0" collapsed="false">
      <c r="E581" s="119"/>
    </row>
    <row r="582" customFormat="false" ht="12.75" hidden="false" customHeight="false" outlineLevel="0" collapsed="false">
      <c r="E582" s="119"/>
    </row>
    <row r="583" customFormat="false" ht="12.75" hidden="false" customHeight="false" outlineLevel="0" collapsed="false">
      <c r="A583" s="169"/>
      <c r="B583" s="169"/>
    </row>
    <row r="584" customFormat="false" ht="12.75" hidden="false" customHeight="false" outlineLevel="0" collapsed="false">
      <c r="A584" s="168"/>
      <c r="B584" s="168"/>
      <c r="C584" s="170"/>
      <c r="D584" s="170"/>
      <c r="E584" s="171"/>
      <c r="F584" s="170"/>
      <c r="G584" s="172"/>
    </row>
    <row r="585" customFormat="false" ht="12.75" hidden="false" customHeight="false" outlineLevel="0" collapsed="false">
      <c r="A585" s="173"/>
      <c r="B585" s="173"/>
      <c r="C585" s="168"/>
      <c r="D585" s="168"/>
      <c r="E585" s="174"/>
      <c r="F585" s="168"/>
      <c r="G585" s="168"/>
    </row>
    <row r="586" customFormat="false" ht="12.75" hidden="false" customHeight="false" outlineLevel="0" collapsed="false">
      <c r="A586" s="168"/>
      <c r="B586" s="168"/>
      <c r="C586" s="168"/>
      <c r="D586" s="168"/>
      <c r="E586" s="174"/>
      <c r="F586" s="168"/>
      <c r="G586" s="168"/>
    </row>
    <row r="587" customFormat="false" ht="12.75" hidden="false" customHeight="false" outlineLevel="0" collapsed="false">
      <c r="A587" s="168"/>
      <c r="B587" s="168"/>
      <c r="C587" s="168"/>
      <c r="D587" s="168"/>
      <c r="E587" s="174"/>
      <c r="F587" s="168"/>
      <c r="G587" s="168"/>
    </row>
    <row r="588" customFormat="false" ht="12.75" hidden="false" customHeight="false" outlineLevel="0" collapsed="false">
      <c r="A588" s="168"/>
      <c r="B588" s="168"/>
      <c r="C588" s="168"/>
      <c r="D588" s="168"/>
      <c r="E588" s="174"/>
      <c r="F588" s="168"/>
      <c r="G588" s="168"/>
    </row>
    <row r="589" customFormat="false" ht="12.75" hidden="false" customHeight="false" outlineLevel="0" collapsed="false">
      <c r="A589" s="168"/>
      <c r="B589" s="168"/>
      <c r="C589" s="168"/>
      <c r="D589" s="168"/>
      <c r="E589" s="174"/>
      <c r="F589" s="168"/>
      <c r="G589" s="168"/>
    </row>
    <row r="590" customFormat="false" ht="12.75" hidden="false" customHeight="false" outlineLevel="0" collapsed="false">
      <c r="A590" s="168"/>
      <c r="B590" s="168"/>
      <c r="C590" s="168"/>
      <c r="D590" s="168"/>
      <c r="E590" s="174"/>
      <c r="F590" s="168"/>
      <c r="G590" s="168"/>
    </row>
    <row r="591" customFormat="false" ht="12.75" hidden="false" customHeight="false" outlineLevel="0" collapsed="false">
      <c r="A591" s="168"/>
      <c r="B591" s="168"/>
      <c r="C591" s="168"/>
      <c r="D591" s="168"/>
      <c r="E591" s="174"/>
      <c r="F591" s="168"/>
      <c r="G591" s="168"/>
    </row>
    <row r="592" customFormat="false" ht="12.75" hidden="false" customHeight="false" outlineLevel="0" collapsed="false">
      <c r="A592" s="168"/>
      <c r="B592" s="168"/>
      <c r="C592" s="168"/>
      <c r="D592" s="168"/>
      <c r="E592" s="174"/>
      <c r="F592" s="168"/>
      <c r="G592" s="168"/>
    </row>
    <row r="593" customFormat="false" ht="12.75" hidden="false" customHeight="false" outlineLevel="0" collapsed="false">
      <c r="A593" s="168"/>
      <c r="B593" s="168"/>
      <c r="C593" s="168"/>
      <c r="D593" s="168"/>
      <c r="E593" s="174"/>
      <c r="F593" s="168"/>
      <c r="G593" s="168"/>
    </row>
    <row r="594" customFormat="false" ht="12.75" hidden="false" customHeight="false" outlineLevel="0" collapsed="false">
      <c r="A594" s="168"/>
      <c r="B594" s="168"/>
      <c r="C594" s="168"/>
      <c r="D594" s="168"/>
      <c r="E594" s="174"/>
      <c r="F594" s="168"/>
      <c r="G594" s="168"/>
    </row>
    <row r="595" customFormat="false" ht="12.75" hidden="false" customHeight="false" outlineLevel="0" collapsed="false">
      <c r="A595" s="168"/>
      <c r="B595" s="168"/>
      <c r="C595" s="168"/>
      <c r="D595" s="168"/>
      <c r="E595" s="174"/>
      <c r="F595" s="168"/>
      <c r="G595" s="168"/>
    </row>
    <row r="596" customFormat="false" ht="12.75" hidden="false" customHeight="false" outlineLevel="0" collapsed="false">
      <c r="A596" s="168"/>
      <c r="B596" s="168"/>
      <c r="C596" s="168"/>
      <c r="D596" s="168"/>
      <c r="E596" s="174"/>
      <c r="F596" s="168"/>
      <c r="G596" s="168"/>
    </row>
    <row r="597" customFormat="false" ht="12.75" hidden="false" customHeight="false" outlineLevel="0" collapsed="false">
      <c r="A597" s="168"/>
      <c r="B597" s="168"/>
      <c r="C597" s="168"/>
      <c r="D597" s="168"/>
      <c r="E597" s="174"/>
      <c r="F597" s="168"/>
      <c r="G597" s="168"/>
    </row>
  </sheetData>
  <mergeCells count="176">
    <mergeCell ref="A1:G1"/>
    <mergeCell ref="A3:B3"/>
    <mergeCell ref="A4:B4"/>
    <mergeCell ref="E4:G4"/>
    <mergeCell ref="C49:G49"/>
    <mergeCell ref="C51:G51"/>
    <mergeCell ref="C53:G53"/>
    <mergeCell ref="C55:G55"/>
    <mergeCell ref="C57:G57"/>
    <mergeCell ref="C60:G60"/>
    <mergeCell ref="C62:G62"/>
    <mergeCell ref="C64:G64"/>
    <mergeCell ref="C66:G66"/>
    <mergeCell ref="C68:G68"/>
    <mergeCell ref="C70:G70"/>
    <mergeCell ref="C72:G72"/>
    <mergeCell ref="C74:G74"/>
    <mergeCell ref="C77:G77"/>
    <mergeCell ref="C95:G95"/>
    <mergeCell ref="C99:G99"/>
    <mergeCell ref="C101:G101"/>
    <mergeCell ref="C104:G104"/>
    <mergeCell ref="C112:G112"/>
    <mergeCell ref="C114:G114"/>
    <mergeCell ref="C116:G116"/>
    <mergeCell ref="C118:G118"/>
    <mergeCell ref="C122:G122"/>
    <mergeCell ref="C125:G125"/>
    <mergeCell ref="C129:G129"/>
    <mergeCell ref="C132:G132"/>
    <mergeCell ref="C134:G134"/>
    <mergeCell ref="C136:G136"/>
    <mergeCell ref="C138:G138"/>
    <mergeCell ref="C148:G148"/>
    <mergeCell ref="C150:G150"/>
    <mergeCell ref="C152:G152"/>
    <mergeCell ref="C154:G154"/>
    <mergeCell ref="C156:G156"/>
    <mergeCell ref="C158:G158"/>
    <mergeCell ref="C160:G160"/>
    <mergeCell ref="C162:G162"/>
    <mergeCell ref="C164:G164"/>
    <mergeCell ref="C166:G166"/>
    <mergeCell ref="C168:G168"/>
    <mergeCell ref="C170:G170"/>
    <mergeCell ref="C172:G172"/>
    <mergeCell ref="C174:G174"/>
    <mergeCell ref="C176:G176"/>
    <mergeCell ref="C178:G178"/>
    <mergeCell ref="C180:G180"/>
    <mergeCell ref="C182:G182"/>
    <mergeCell ref="C184:G184"/>
    <mergeCell ref="C186:G186"/>
    <mergeCell ref="C188:G188"/>
    <mergeCell ref="C190:G190"/>
    <mergeCell ref="C192:G192"/>
    <mergeCell ref="C194:G194"/>
    <mergeCell ref="C196:G196"/>
    <mergeCell ref="C198:G198"/>
    <mergeCell ref="C200:G200"/>
    <mergeCell ref="C202:G202"/>
    <mergeCell ref="C204:G204"/>
    <mergeCell ref="C206:G206"/>
    <mergeCell ref="C208:G208"/>
    <mergeCell ref="C210:G210"/>
    <mergeCell ref="C212:G212"/>
    <mergeCell ref="C214:G214"/>
    <mergeCell ref="C216:G216"/>
    <mergeCell ref="C218:G218"/>
    <mergeCell ref="C220:G220"/>
    <mergeCell ref="C222:G222"/>
    <mergeCell ref="C224:G224"/>
    <mergeCell ref="C226:G226"/>
    <mergeCell ref="C228:G228"/>
    <mergeCell ref="C230:G230"/>
    <mergeCell ref="C232:G232"/>
    <mergeCell ref="C234:G234"/>
    <mergeCell ref="C236:G236"/>
    <mergeCell ref="C238:G238"/>
    <mergeCell ref="C240:G240"/>
    <mergeCell ref="C242:G242"/>
    <mergeCell ref="C249:G249"/>
    <mergeCell ref="C251:G251"/>
    <mergeCell ref="C261:G261"/>
    <mergeCell ref="C263:G263"/>
    <mergeCell ref="C265:G265"/>
    <mergeCell ref="C267:G267"/>
    <mergeCell ref="C277:G277"/>
    <mergeCell ref="C279:G279"/>
    <mergeCell ref="C281:G281"/>
    <mergeCell ref="C283:G283"/>
    <mergeCell ref="C285:G285"/>
    <mergeCell ref="C287:G287"/>
    <mergeCell ref="C289:G289"/>
    <mergeCell ref="C292:G292"/>
    <mergeCell ref="C294:G294"/>
    <mergeCell ref="C296:G296"/>
    <mergeCell ref="C298:G298"/>
    <mergeCell ref="C300:G300"/>
    <mergeCell ref="C302:G302"/>
    <mergeCell ref="C304:G304"/>
    <mergeCell ref="C306:G306"/>
    <mergeCell ref="C309:G309"/>
    <mergeCell ref="C311:G311"/>
    <mergeCell ref="C331:G331"/>
    <mergeCell ref="C333:G333"/>
    <mergeCell ref="C340:G340"/>
    <mergeCell ref="C342:G342"/>
    <mergeCell ref="C344:G344"/>
    <mergeCell ref="C346:G346"/>
    <mergeCell ref="C348:G348"/>
    <mergeCell ref="C350:G350"/>
    <mergeCell ref="C352:G352"/>
    <mergeCell ref="C354:G354"/>
    <mergeCell ref="C356:G356"/>
    <mergeCell ref="C360:G360"/>
    <mergeCell ref="C362:G362"/>
    <mergeCell ref="C364:G364"/>
    <mergeCell ref="C369:G369"/>
    <mergeCell ref="C371:G371"/>
    <mergeCell ref="C373:G373"/>
    <mergeCell ref="C375:G375"/>
    <mergeCell ref="C377:G377"/>
    <mergeCell ref="C379:G379"/>
    <mergeCell ref="C381:G381"/>
    <mergeCell ref="C383:G383"/>
    <mergeCell ref="C385:G385"/>
    <mergeCell ref="C387:G387"/>
    <mergeCell ref="C389:G389"/>
    <mergeCell ref="C391:G391"/>
    <mergeCell ref="C393:G393"/>
    <mergeCell ref="C395:G395"/>
    <mergeCell ref="C397:G397"/>
    <mergeCell ref="C399:G399"/>
    <mergeCell ref="C401:G401"/>
    <mergeCell ref="C403:G403"/>
    <mergeCell ref="C405:G405"/>
    <mergeCell ref="C407:G407"/>
    <mergeCell ref="C409:G409"/>
    <mergeCell ref="C411:G411"/>
    <mergeCell ref="C413:G413"/>
    <mergeCell ref="C415:G415"/>
    <mergeCell ref="C417:G417"/>
    <mergeCell ref="C419:G419"/>
    <mergeCell ref="C421:G421"/>
    <mergeCell ref="C423:G423"/>
    <mergeCell ref="C425:G425"/>
    <mergeCell ref="C427:G427"/>
    <mergeCell ref="C429:G429"/>
    <mergeCell ref="C431:G431"/>
    <mergeCell ref="C433:G433"/>
    <mergeCell ref="C435:G435"/>
    <mergeCell ref="C437:G437"/>
    <mergeCell ref="C439:G439"/>
    <mergeCell ref="C441:G441"/>
    <mergeCell ref="C443:G443"/>
    <mergeCell ref="C445:G445"/>
    <mergeCell ref="C448:G448"/>
    <mergeCell ref="C450:G450"/>
    <mergeCell ref="C452:G452"/>
    <mergeCell ref="C454:G454"/>
    <mergeCell ref="C456:G456"/>
    <mergeCell ref="C458:G458"/>
    <mergeCell ref="C461:G461"/>
    <mergeCell ref="C468:G468"/>
    <mergeCell ref="C470:G470"/>
    <mergeCell ref="C472:G472"/>
    <mergeCell ref="C475:G475"/>
    <mergeCell ref="C486:G486"/>
    <mergeCell ref="C491:G491"/>
    <mergeCell ref="C493:G493"/>
    <mergeCell ref="C495:G495"/>
    <mergeCell ref="C497:G497"/>
    <mergeCell ref="C499:G499"/>
    <mergeCell ref="C507:G507"/>
    <mergeCell ref="C523:G5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3</v>
      </c>
      <c r="I1" s="92"/>
    </row>
    <row r="2" customFormat="false" ht="13.5" hidden="false" customHeight="false" outlineLevel="0" collapsed="false">
      <c r="A2" s="93" t="s">
        <v>108</v>
      </c>
      <c r="B2" s="93"/>
      <c r="C2" s="94" t="s">
        <v>101</v>
      </c>
      <c r="D2" s="95"/>
      <c r="E2" s="96"/>
      <c r="F2" s="95"/>
      <c r="G2" s="97" t="s">
        <v>6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1 F2.410.1 Pol'!B7</f>
        <v>800-1</v>
      </c>
      <c r="B7" s="67" t="str">
        <f aca="false">'F2.410.1 F2.410.1 Pol'!C7</f>
        <v>Zemní práce</v>
      </c>
      <c r="D7" s="107"/>
      <c r="E7" s="108"/>
      <c r="F7" s="109"/>
      <c r="G7" s="109"/>
      <c r="H7" s="109"/>
      <c r="I7" s="110"/>
    </row>
    <row r="8" s="98" customFormat="true" ht="12.75" hidden="false" customHeight="false" outlineLevel="0" collapsed="false">
      <c r="A8" s="106" t="str">
        <f aca="false">'F2.410.1 F2.410.1 Pol'!B34</f>
        <v>800-2</v>
      </c>
      <c r="B8" s="67" t="str">
        <f aca="false">'F2.410.1 F2.410.1 Pol'!C34</f>
        <v>Zakládání</v>
      </c>
      <c r="D8" s="107"/>
      <c r="E8" s="108"/>
      <c r="F8" s="109"/>
      <c r="G8" s="109"/>
      <c r="H8" s="109"/>
      <c r="I8" s="110"/>
    </row>
    <row r="9" s="98" customFormat="true" ht="12.75" hidden="false" customHeight="false" outlineLevel="0" collapsed="false">
      <c r="A9" s="106" t="str">
        <f aca="false">'F2.410.1 F2.410.1 Pol'!B42</f>
        <v>827-1</v>
      </c>
      <c r="B9" s="67" t="str">
        <f aca="false">'F2.410.1 F2.410.1 Pol'!C42</f>
        <v>Podkladní konstrukce</v>
      </c>
      <c r="D9" s="107"/>
      <c r="E9" s="108"/>
      <c r="F9" s="109"/>
      <c r="G9" s="109"/>
      <c r="H9" s="109"/>
      <c r="I9" s="110"/>
    </row>
    <row r="10" s="98" customFormat="true" ht="12.75" hidden="false" customHeight="false" outlineLevel="0" collapsed="false">
      <c r="A10" s="106" t="str">
        <f aca="false">'F2.410.1 F2.410.1 Pol'!B45</f>
        <v>827-2</v>
      </c>
      <c r="B10" s="67" t="str">
        <f aca="false">'F2.410.1 F2.410.1 Pol'!C45</f>
        <v>MONTÁŽE POTRUBÍ</v>
      </c>
      <c r="D10" s="107"/>
      <c r="E10" s="108"/>
      <c r="F10" s="109"/>
      <c r="G10" s="109"/>
      <c r="H10" s="109"/>
      <c r="I10" s="110"/>
    </row>
    <row r="11" s="98" customFormat="true" ht="13.5" hidden="false" customHeight="false" outlineLevel="0" collapsed="false">
      <c r="A11" s="106" t="str">
        <f aca="false">'F2.410.1 F2.410.1 Pol'!B73</f>
        <v>99</v>
      </c>
      <c r="B11" s="67" t="str">
        <f aca="false">'F2.410.1 F2.410.1 Pol'!C73</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1 F2.410.1 Rek'!H1</f>
        <v>F2.410.1</v>
      </c>
      <c r="G3" s="128"/>
    </row>
    <row r="4" customFormat="false" ht="13.5" hidden="false" customHeight="false" outlineLevel="0" collapsed="false">
      <c r="A4" s="129" t="s">
        <v>108</v>
      </c>
      <c r="B4" s="129"/>
      <c r="C4" s="94" t="s">
        <v>101</v>
      </c>
      <c r="D4" s="130"/>
      <c r="E4" s="131" t="str">
        <f aca="false">'F2.410.1 F2.410.1 Rek'!G2</f>
        <v>Areálová kanalizace dešťová - řad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383.32</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191.66</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164.28</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82.14</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627</v>
      </c>
      <c r="C12" s="152" t="s">
        <v>3628</v>
      </c>
      <c r="D12" s="153" t="s">
        <v>161</v>
      </c>
      <c r="E12" s="154" t="n">
        <v>400.9</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200.4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633</v>
      </c>
      <c r="C14" s="152" t="s">
        <v>3634</v>
      </c>
      <c r="D14" s="153" t="s">
        <v>161</v>
      </c>
      <c r="E14" s="154" t="n">
        <v>171.8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85.91</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230.68</v>
      </c>
      <c r="F16" s="154" t="n">
        <v>0</v>
      </c>
      <c r="G16" s="155" t="n">
        <f aca="false">E16*F16</f>
        <v>0</v>
      </c>
      <c r="H16" s="156" t="n">
        <v>0.00099</v>
      </c>
      <c r="I16" s="157" t="n">
        <f aca="false">E16*H16</f>
        <v>0.2283732</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230.68</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638</v>
      </c>
      <c r="C18" s="152" t="s">
        <v>3639</v>
      </c>
      <c r="D18" s="153" t="s">
        <v>142</v>
      </c>
      <c r="E18" s="154" t="n">
        <v>817.6</v>
      </c>
      <c r="F18" s="154" t="n">
        <v>0</v>
      </c>
      <c r="G18" s="155" t="n">
        <f aca="false">E18*F18</f>
        <v>0</v>
      </c>
      <c r="H18" s="156" t="n">
        <v>0.00086</v>
      </c>
      <c r="I18" s="157" t="n">
        <f aca="false">E18*H18</f>
        <v>0.703136</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3641</v>
      </c>
      <c r="C19" s="152" t="s">
        <v>3642</v>
      </c>
      <c r="D19" s="153" t="s">
        <v>142</v>
      </c>
      <c r="E19" s="154" t="n">
        <v>817.6</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3786</v>
      </c>
      <c r="C20" s="152" t="s">
        <v>3787</v>
      </c>
      <c r="D20" s="153" t="s">
        <v>161</v>
      </c>
      <c r="E20" s="154" t="n">
        <v>59.5</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66</v>
      </c>
      <c r="C21" s="152" t="s">
        <v>167</v>
      </c>
      <c r="D21" s="153" t="s">
        <v>161</v>
      </c>
      <c r="E21" s="154" t="n">
        <v>337.17</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70</v>
      </c>
      <c r="C22" s="152" t="s">
        <v>171</v>
      </c>
      <c r="D22" s="153" t="s">
        <v>161</v>
      </c>
      <c r="E22" s="154" t="n">
        <v>784.22</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false" outlineLevel="0" collapsed="false">
      <c r="A23" s="150" t="n">
        <v>16</v>
      </c>
      <c r="B23" s="151" t="s">
        <v>172</v>
      </c>
      <c r="C23" s="152" t="s">
        <v>173</v>
      </c>
      <c r="D23" s="153" t="s">
        <v>161</v>
      </c>
      <c r="E23" s="154" t="n">
        <v>4705.34</v>
      </c>
      <c r="F23" s="154" t="n">
        <v>0</v>
      </c>
      <c r="G23" s="155" t="n">
        <f aca="false">E23*F23</f>
        <v>0</v>
      </c>
      <c r="H23" s="156" t="n">
        <v>0</v>
      </c>
      <c r="I23" s="157" t="n">
        <f aca="false">E23*H23</f>
        <v>0</v>
      </c>
      <c r="J23" s="156" t="n">
        <v>0</v>
      </c>
      <c r="K23" s="157" t="n">
        <f aca="false">E23*J23</f>
        <v>0</v>
      </c>
      <c r="O23" s="149" t="n">
        <v>2</v>
      </c>
      <c r="AA23" s="119" t="n">
        <v>1</v>
      </c>
      <c r="AB23" s="119" t="n">
        <v>1</v>
      </c>
      <c r="AC23" s="119" t="n">
        <v>1</v>
      </c>
      <c r="AZ23" s="119" t="n">
        <v>1</v>
      </c>
      <c r="BA23" s="119" t="n">
        <f aca="false">IF(AZ23=1,G23,0)</f>
        <v>0</v>
      </c>
      <c r="BB23" s="119" t="n">
        <f aca="false">IF(AZ23=2,G23,0)</f>
        <v>0</v>
      </c>
      <c r="BC23" s="119" t="n">
        <f aca="false">IF(AZ23=3,G23,0)</f>
        <v>0</v>
      </c>
      <c r="BD23" s="119" t="n">
        <f aca="false">IF(AZ23=4,G23,0)</f>
        <v>0</v>
      </c>
      <c r="BE23" s="119" t="n">
        <f aca="false">IF(AZ23=5,G23,0)</f>
        <v>0</v>
      </c>
      <c r="CA23" s="149" t="n">
        <v>1</v>
      </c>
      <c r="CB23" s="149" t="n">
        <v>1</v>
      </c>
    </row>
    <row r="24" customFormat="false" ht="12.75" hidden="false" customHeight="false" outlineLevel="0" collapsed="false">
      <c r="A24" s="150" t="n">
        <v>17</v>
      </c>
      <c r="B24" s="151" t="s">
        <v>174</v>
      </c>
      <c r="C24" s="152" t="s">
        <v>175</v>
      </c>
      <c r="D24" s="153" t="s">
        <v>161</v>
      </c>
      <c r="E24" s="154" t="n">
        <v>840.1</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22.5" hidden="false" customHeight="false" outlineLevel="0" collapsed="false">
      <c r="A25" s="150" t="n">
        <v>18</v>
      </c>
      <c r="B25" s="151" t="s">
        <v>3648</v>
      </c>
      <c r="C25" s="152" t="s">
        <v>4074</v>
      </c>
      <c r="D25" s="153" t="s">
        <v>161</v>
      </c>
      <c r="E25" s="154" t="n">
        <v>504</v>
      </c>
      <c r="F25" s="154" t="n">
        <v>0</v>
      </c>
      <c r="G25" s="155" t="n">
        <f aca="false">E25*F25</f>
        <v>0</v>
      </c>
      <c r="H25" s="156" t="n">
        <v>1.5</v>
      </c>
      <c r="I25" s="157" t="n">
        <f aca="false">E25*H25</f>
        <v>756</v>
      </c>
      <c r="J25" s="156"/>
      <c r="K25" s="157" t="n">
        <f aca="false">E25*J25</f>
        <v>0</v>
      </c>
      <c r="O25" s="149" t="n">
        <v>2</v>
      </c>
      <c r="AA25" s="119" t="n">
        <v>3</v>
      </c>
      <c r="AB25" s="119" t="n">
        <v>1</v>
      </c>
      <c r="AC25" s="119" t="s">
        <v>3648</v>
      </c>
      <c r="AZ25" s="119" t="n">
        <v>1</v>
      </c>
      <c r="BA25" s="119" t="n">
        <f aca="false">IF(AZ25=1,G25,0)</f>
        <v>0</v>
      </c>
      <c r="BB25" s="119" t="n">
        <f aca="false">IF(AZ25=2,G25,0)</f>
        <v>0</v>
      </c>
      <c r="BC25" s="119" t="n">
        <f aca="false">IF(AZ25=3,G25,0)</f>
        <v>0</v>
      </c>
      <c r="BD25" s="119" t="n">
        <f aca="false">IF(AZ25=4,G25,0)</f>
        <v>0</v>
      </c>
      <c r="BE25" s="119" t="n">
        <f aca="false">IF(AZ25=5,G25,0)</f>
        <v>0</v>
      </c>
      <c r="CA25" s="149" t="n">
        <v>3</v>
      </c>
      <c r="CB25" s="149" t="n">
        <v>1</v>
      </c>
    </row>
    <row r="26" customFormat="false" ht="12.75" hidden="false" customHeight="false" outlineLevel="0" collapsed="false">
      <c r="A26" s="150" t="n">
        <v>19</v>
      </c>
      <c r="B26" s="151" t="s">
        <v>1380</v>
      </c>
      <c r="C26" s="152" t="s">
        <v>181</v>
      </c>
      <c r="D26" s="153" t="s">
        <v>161</v>
      </c>
      <c r="E26" s="154" t="n">
        <v>784.22</v>
      </c>
      <c r="F26" s="154" t="n">
        <v>0</v>
      </c>
      <c r="G26" s="155" t="n">
        <f aca="false">E26*F26</f>
        <v>0</v>
      </c>
      <c r="H26" s="156" t="n">
        <v>0</v>
      </c>
      <c r="I26" s="157" t="n">
        <f aca="false">E26*H26</f>
        <v>0</v>
      </c>
      <c r="J26" s="156"/>
      <c r="K26" s="157" t="n">
        <f aca="false">E26*J26</f>
        <v>0</v>
      </c>
      <c r="O26" s="149" t="n">
        <v>2</v>
      </c>
      <c r="AA26" s="119" t="n">
        <v>12</v>
      </c>
      <c r="AB26" s="119" t="n">
        <v>0</v>
      </c>
      <c r="AC26" s="119" t="n">
        <v>21</v>
      </c>
      <c r="AZ26" s="119" t="n">
        <v>1</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false" outlineLevel="0" collapsed="false">
      <c r="A27" s="150" t="n">
        <v>20</v>
      </c>
      <c r="B27" s="151" t="s">
        <v>3652</v>
      </c>
      <c r="C27" s="152" t="s">
        <v>3653</v>
      </c>
      <c r="D27" s="153" t="s">
        <v>161</v>
      </c>
      <c r="E27" s="154" t="n">
        <v>107.46</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21</v>
      </c>
      <c r="B28" s="151" t="s">
        <v>3618</v>
      </c>
      <c r="C28" s="152" t="s">
        <v>3619</v>
      </c>
      <c r="D28" s="153" t="s">
        <v>161</v>
      </c>
      <c r="E28" s="154" t="n">
        <v>336.1</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3791</v>
      </c>
      <c r="D29" s="177"/>
      <c r="E29" s="177"/>
      <c r="F29" s="177"/>
      <c r="G29" s="177"/>
      <c r="I29" s="178"/>
      <c r="K29" s="178"/>
      <c r="L29" s="179" t="s">
        <v>3791</v>
      </c>
      <c r="O29" s="149" t="n">
        <v>3</v>
      </c>
    </row>
    <row r="30" customFormat="false" ht="12.75" hidden="false" customHeight="false" outlineLevel="0" collapsed="false">
      <c r="A30" s="150" t="n">
        <v>22</v>
      </c>
      <c r="B30" s="151" t="s">
        <v>168</v>
      </c>
      <c r="C30" s="152" t="s">
        <v>169</v>
      </c>
      <c r="D30" s="153" t="s">
        <v>161</v>
      </c>
      <c r="E30" s="154" t="n">
        <v>672.2</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075</v>
      </c>
      <c r="D31" s="177"/>
      <c r="E31" s="177"/>
      <c r="F31" s="177"/>
      <c r="G31" s="177"/>
      <c r="I31" s="178"/>
      <c r="K31" s="178"/>
      <c r="L31" s="179" t="s">
        <v>4075</v>
      </c>
      <c r="O31" s="149" t="n">
        <v>3</v>
      </c>
    </row>
    <row r="32" customFormat="false" ht="12.75" hidden="false" customHeight="false" outlineLevel="0" collapsed="false">
      <c r="A32" s="150" t="n">
        <v>23</v>
      </c>
      <c r="B32" s="151" t="s">
        <v>3655</v>
      </c>
      <c r="C32" s="152" t="s">
        <v>3794</v>
      </c>
      <c r="D32" s="153" t="s">
        <v>161</v>
      </c>
      <c r="E32" s="154" t="n">
        <v>121.43</v>
      </c>
      <c r="F32" s="154" t="n">
        <v>0</v>
      </c>
      <c r="G32" s="155" t="n">
        <f aca="false">E32*F32</f>
        <v>0</v>
      </c>
      <c r="H32" s="156" t="n">
        <v>1.7</v>
      </c>
      <c r="I32" s="157" t="n">
        <f aca="false">E32*H32</f>
        <v>206.431</v>
      </c>
      <c r="J32" s="156"/>
      <c r="K32" s="157" t="n">
        <f aca="false">E32*J32</f>
        <v>0</v>
      </c>
      <c r="O32" s="149" t="n">
        <v>2</v>
      </c>
      <c r="AA32" s="119" t="n">
        <v>3</v>
      </c>
      <c r="AB32" s="119" t="n">
        <v>1</v>
      </c>
      <c r="AC32" s="119" t="s">
        <v>3655</v>
      </c>
      <c r="AZ32" s="119" t="n">
        <v>1</v>
      </c>
      <c r="BA32" s="119" t="n">
        <f aca="false">IF(AZ32=1,G32,0)</f>
        <v>0</v>
      </c>
      <c r="BB32" s="119" t="n">
        <f aca="false">IF(AZ32=2,G32,0)</f>
        <v>0</v>
      </c>
      <c r="BC32" s="119" t="n">
        <f aca="false">IF(AZ32=3,G32,0)</f>
        <v>0</v>
      </c>
      <c r="BD32" s="119" t="n">
        <f aca="false">IF(AZ32=4,G32,0)</f>
        <v>0</v>
      </c>
      <c r="BE32" s="119" t="n">
        <f aca="false">IF(AZ32=5,G32,0)</f>
        <v>0</v>
      </c>
      <c r="CA32" s="149" t="n">
        <v>3</v>
      </c>
      <c r="CB32" s="149" t="n">
        <v>1</v>
      </c>
    </row>
    <row r="33" customFormat="false" ht="12.75" hidden="false" customHeight="false" outlineLevel="0" collapsed="false">
      <c r="A33" s="158"/>
      <c r="B33" s="159" t="s">
        <v>155</v>
      </c>
      <c r="C33" s="160" t="s">
        <v>3661</v>
      </c>
      <c r="D33" s="161"/>
      <c r="E33" s="162"/>
      <c r="F33" s="163"/>
      <c r="G33" s="164" t="n">
        <f aca="false">SUM(G7:G32)</f>
        <v>0</v>
      </c>
      <c r="H33" s="165"/>
      <c r="I33" s="166" t="n">
        <f aca="false">SUM(I7:I32)</f>
        <v>963.3625092</v>
      </c>
      <c r="J33" s="165"/>
      <c r="K33" s="166" t="n">
        <f aca="false">SUM(K7:K32)</f>
        <v>0</v>
      </c>
      <c r="O33" s="149" t="n">
        <v>4</v>
      </c>
      <c r="BA33" s="167" t="n">
        <f aca="false">SUM(BA7:BA32)</f>
        <v>0</v>
      </c>
      <c r="BB33" s="167" t="n">
        <f aca="false">SUM(BB7:BB32)</f>
        <v>0</v>
      </c>
      <c r="BC33" s="167" t="n">
        <f aca="false">SUM(BC7:BC32)</f>
        <v>0</v>
      </c>
      <c r="BD33" s="167" t="n">
        <f aca="false">SUM(BD7:BD32)</f>
        <v>0</v>
      </c>
      <c r="BE33" s="167" t="n">
        <f aca="false">SUM(BE7:BE32)</f>
        <v>0</v>
      </c>
    </row>
    <row r="34" customFormat="false" ht="12.75" hidden="false" customHeight="false" outlineLevel="0" collapsed="false">
      <c r="A34" s="139" t="s">
        <v>130</v>
      </c>
      <c r="B34" s="140" t="s">
        <v>3662</v>
      </c>
      <c r="C34" s="141" t="s">
        <v>3663</v>
      </c>
      <c r="D34" s="142"/>
      <c r="E34" s="143"/>
      <c r="F34" s="143"/>
      <c r="G34" s="144"/>
      <c r="H34" s="145"/>
      <c r="I34" s="146"/>
      <c r="J34" s="147"/>
      <c r="K34" s="148"/>
      <c r="O34" s="149" t="n">
        <v>1</v>
      </c>
    </row>
    <row r="35" customFormat="false" ht="12.75" hidden="false" customHeight="false" outlineLevel="0" collapsed="false">
      <c r="A35" s="150" t="n">
        <v>24</v>
      </c>
      <c r="B35" s="151" t="s">
        <v>4076</v>
      </c>
      <c r="C35" s="152" t="s">
        <v>4077</v>
      </c>
      <c r="D35" s="153" t="s">
        <v>142</v>
      </c>
      <c r="E35" s="154" t="n">
        <v>247.5</v>
      </c>
      <c r="F35" s="154" t="n">
        <v>0</v>
      </c>
      <c r="G35" s="155" t="n">
        <f aca="false">E35*F35</f>
        <v>0</v>
      </c>
      <c r="H35" s="156" t="n">
        <v>0.00032</v>
      </c>
      <c r="I35" s="157" t="n">
        <f aca="false">E35*H35</f>
        <v>0.0792</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3664</v>
      </c>
      <c r="C36" s="152" t="s">
        <v>3665</v>
      </c>
      <c r="D36" s="153" t="s">
        <v>161</v>
      </c>
      <c r="E36" s="154" t="n">
        <v>32.25</v>
      </c>
      <c r="F36" s="154" t="n">
        <v>0</v>
      </c>
      <c r="G36" s="155" t="n">
        <f aca="false">E36*F36</f>
        <v>0</v>
      </c>
      <c r="H36" s="156" t="n">
        <v>1.63</v>
      </c>
      <c r="I36" s="157" t="n">
        <f aca="false">E36*H36</f>
        <v>52.5675</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6</v>
      </c>
      <c r="B37" s="151" t="s">
        <v>3667</v>
      </c>
      <c r="C37" s="152" t="s">
        <v>3668</v>
      </c>
      <c r="D37" s="153" t="s">
        <v>191</v>
      </c>
      <c r="E37" s="154" t="n">
        <v>47.5</v>
      </c>
      <c r="F37" s="154" t="n">
        <v>0</v>
      </c>
      <c r="G37" s="155" t="n">
        <f aca="false">E37*F37</f>
        <v>0</v>
      </c>
      <c r="H37" s="156" t="n">
        <v>0.00049</v>
      </c>
      <c r="I37" s="157" t="n">
        <f aca="false">E37*H37</f>
        <v>0.023275</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22.5" hidden="false" customHeight="false" outlineLevel="0" collapsed="false">
      <c r="A38" s="150" t="n">
        <v>27</v>
      </c>
      <c r="B38" s="151" t="s">
        <v>189</v>
      </c>
      <c r="C38" s="152" t="s">
        <v>190</v>
      </c>
      <c r="D38" s="153" t="s">
        <v>191</v>
      </c>
      <c r="E38" s="154" t="n">
        <v>47.5</v>
      </c>
      <c r="F38" s="154" t="n">
        <v>0</v>
      </c>
      <c r="G38" s="155" t="n">
        <f aca="false">E38*F38</f>
        <v>0</v>
      </c>
      <c r="H38" s="156" t="n">
        <v>0.00098</v>
      </c>
      <c r="I38" s="157" t="n">
        <f aca="false">E38*H38</f>
        <v>0.04655</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8</v>
      </c>
      <c r="B39" s="151" t="s">
        <v>4078</v>
      </c>
      <c r="C39" s="152" t="s">
        <v>4079</v>
      </c>
      <c r="D39" s="153" t="s">
        <v>149</v>
      </c>
      <c r="E39" s="154" t="n">
        <v>48</v>
      </c>
      <c r="F39" s="154" t="n">
        <v>0</v>
      </c>
      <c r="G39" s="155" t="n">
        <f aca="false">E39*F39</f>
        <v>0</v>
      </c>
      <c r="H39" s="156" t="n">
        <v>0</v>
      </c>
      <c r="I39" s="157" t="n">
        <f aca="false">E39*H39</f>
        <v>0</v>
      </c>
      <c r="J39" s="156"/>
      <c r="K39" s="157" t="n">
        <f aca="false">E39*J39</f>
        <v>0</v>
      </c>
      <c r="O39" s="149" t="n">
        <v>2</v>
      </c>
      <c r="AA39" s="119" t="n">
        <v>12</v>
      </c>
      <c r="AB39" s="119" t="n">
        <v>0</v>
      </c>
      <c r="AC39" s="119" t="n">
        <v>28</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12.75" hidden="false" customHeight="false" outlineLevel="0" collapsed="false">
      <c r="A40" s="150" t="n">
        <v>29</v>
      </c>
      <c r="B40" s="151" t="s">
        <v>3688</v>
      </c>
      <c r="C40" s="152" t="s">
        <v>4080</v>
      </c>
      <c r="D40" s="153" t="s">
        <v>149</v>
      </c>
      <c r="E40" s="154" t="n">
        <v>48</v>
      </c>
      <c r="F40" s="154" t="n">
        <v>0</v>
      </c>
      <c r="G40" s="155" t="n">
        <f aca="false">E40*F40</f>
        <v>0</v>
      </c>
      <c r="H40" s="156" t="n">
        <v>0.015</v>
      </c>
      <c r="I40" s="157" t="n">
        <f aca="false">E40*H40</f>
        <v>0.72</v>
      </c>
      <c r="J40" s="156"/>
      <c r="K40" s="157" t="n">
        <f aca="false">E40*J40</f>
        <v>0</v>
      </c>
      <c r="O40" s="149" t="n">
        <v>2</v>
      </c>
      <c r="AA40" s="119" t="n">
        <v>3</v>
      </c>
      <c r="AB40" s="119" t="n">
        <v>1</v>
      </c>
      <c r="AC40" s="119" t="s">
        <v>3688</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12.75" hidden="false" customHeight="false" outlineLevel="0" collapsed="false">
      <c r="A41" s="158"/>
      <c r="B41" s="159" t="s">
        <v>155</v>
      </c>
      <c r="C41" s="160" t="s">
        <v>3670</v>
      </c>
      <c r="D41" s="161"/>
      <c r="E41" s="162"/>
      <c r="F41" s="163"/>
      <c r="G41" s="164" t="n">
        <f aca="false">SUM(G34:G40)</f>
        <v>0</v>
      </c>
      <c r="H41" s="165"/>
      <c r="I41" s="166" t="n">
        <f aca="false">SUM(I34:I40)</f>
        <v>53.436525</v>
      </c>
      <c r="J41" s="165"/>
      <c r="K41" s="166" t="n">
        <f aca="false">SUM(K34:K40)</f>
        <v>0</v>
      </c>
      <c r="O41" s="149" t="n">
        <v>4</v>
      </c>
      <c r="BA41" s="167" t="n">
        <f aca="false">SUM(BA34:BA40)</f>
        <v>0</v>
      </c>
      <c r="BB41" s="167" t="n">
        <f aca="false">SUM(BB34:BB40)</f>
        <v>0</v>
      </c>
      <c r="BC41" s="167" t="n">
        <f aca="false">SUM(BC34:BC40)</f>
        <v>0</v>
      </c>
      <c r="BD41" s="167" t="n">
        <f aca="false">SUM(BD34:BD40)</f>
        <v>0</v>
      </c>
      <c r="BE41" s="167" t="n">
        <f aca="false">SUM(BE34:BE40)</f>
        <v>0</v>
      </c>
    </row>
    <row r="42" customFormat="false" ht="12.75" hidden="false" customHeight="false" outlineLevel="0" collapsed="false">
      <c r="A42" s="139" t="s">
        <v>130</v>
      </c>
      <c r="B42" s="140" t="s">
        <v>3671</v>
      </c>
      <c r="C42" s="141" t="s">
        <v>3672</v>
      </c>
      <c r="D42" s="142"/>
      <c r="E42" s="143"/>
      <c r="F42" s="143"/>
      <c r="G42" s="144"/>
      <c r="H42" s="145"/>
      <c r="I42" s="146"/>
      <c r="J42" s="147"/>
      <c r="K42" s="148"/>
      <c r="O42" s="149" t="n">
        <v>1</v>
      </c>
    </row>
    <row r="43" customFormat="false" ht="12.75" hidden="false" customHeight="false" outlineLevel="0" collapsed="false">
      <c r="A43" s="150" t="n">
        <v>30</v>
      </c>
      <c r="B43" s="151" t="s">
        <v>3795</v>
      </c>
      <c r="C43" s="152" t="s">
        <v>3796</v>
      </c>
      <c r="D43" s="153" t="s">
        <v>161</v>
      </c>
      <c r="E43" s="154" t="n">
        <v>34.35</v>
      </c>
      <c r="F43" s="154" t="n">
        <v>0</v>
      </c>
      <c r="G43" s="155" t="n">
        <f aca="false">E43*F43</f>
        <v>0</v>
      </c>
      <c r="H43" s="156" t="n">
        <v>1.1322</v>
      </c>
      <c r="I43" s="157" t="n">
        <f aca="false">E43*H43</f>
        <v>38.89107</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8"/>
      <c r="B44" s="159" t="s">
        <v>155</v>
      </c>
      <c r="C44" s="160" t="s">
        <v>3692</v>
      </c>
      <c r="D44" s="161"/>
      <c r="E44" s="162"/>
      <c r="F44" s="163"/>
      <c r="G44" s="164" t="n">
        <f aca="false">SUM(G42:G43)</f>
        <v>0</v>
      </c>
      <c r="H44" s="165"/>
      <c r="I44" s="166" t="n">
        <f aca="false">SUM(I42:I43)</f>
        <v>38.89107</v>
      </c>
      <c r="J44" s="165"/>
      <c r="K44" s="166" t="n">
        <f aca="false">SUM(K42:K43)</f>
        <v>0</v>
      </c>
      <c r="O44" s="149" t="n">
        <v>4</v>
      </c>
      <c r="BA44" s="167" t="n">
        <f aca="false">SUM(BA42:BA43)</f>
        <v>0</v>
      </c>
      <c r="BB44" s="167" t="n">
        <f aca="false">SUM(BB42:BB43)</f>
        <v>0</v>
      </c>
      <c r="BC44" s="167" t="n">
        <f aca="false">SUM(BC42:BC43)</f>
        <v>0</v>
      </c>
      <c r="BD44" s="167" t="n">
        <f aca="false">SUM(BD42:BD43)</f>
        <v>0</v>
      </c>
      <c r="BE44" s="167" t="n">
        <f aca="false">SUM(BE42:BE43)</f>
        <v>0</v>
      </c>
    </row>
    <row r="45" customFormat="false" ht="12.75" hidden="false" customHeight="false" outlineLevel="0" collapsed="false">
      <c r="A45" s="139" t="s">
        <v>130</v>
      </c>
      <c r="B45" s="140" t="s">
        <v>3693</v>
      </c>
      <c r="C45" s="141" t="s">
        <v>3694</v>
      </c>
      <c r="D45" s="142"/>
      <c r="E45" s="143"/>
      <c r="F45" s="143"/>
      <c r="G45" s="144"/>
      <c r="H45" s="145"/>
      <c r="I45" s="146"/>
      <c r="J45" s="147"/>
      <c r="K45" s="148"/>
      <c r="O45" s="149" t="n">
        <v>1</v>
      </c>
    </row>
    <row r="46" customFormat="false" ht="12.75" hidden="false" customHeight="false" outlineLevel="0" collapsed="false">
      <c r="A46" s="150" t="n">
        <v>31</v>
      </c>
      <c r="B46" s="151" t="s">
        <v>4081</v>
      </c>
      <c r="C46" s="152" t="s">
        <v>4082</v>
      </c>
      <c r="D46" s="153" t="s">
        <v>191</v>
      </c>
      <c r="E46" s="154" t="n">
        <v>265.9</v>
      </c>
      <c r="F46" s="154" t="n">
        <v>0</v>
      </c>
      <c r="G46" s="155" t="n">
        <f aca="false">E46*F46</f>
        <v>0</v>
      </c>
      <c r="H46" s="156" t="n">
        <v>0</v>
      </c>
      <c r="I46" s="157" t="n">
        <f aca="false">E46*H46</f>
        <v>0</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32</v>
      </c>
      <c r="B47" s="151" t="s">
        <v>4083</v>
      </c>
      <c r="C47" s="152" t="s">
        <v>4084</v>
      </c>
      <c r="D47" s="153" t="s">
        <v>194</v>
      </c>
      <c r="E47" s="154" t="n">
        <v>2</v>
      </c>
      <c r="F47" s="154" t="n">
        <v>0</v>
      </c>
      <c r="G47" s="155" t="n">
        <f aca="false">E47*F47</f>
        <v>0</v>
      </c>
      <c r="H47" s="156" t="n">
        <v>4E-005</v>
      </c>
      <c r="I47" s="157" t="n">
        <f aca="false">E47*H47</f>
        <v>8E-005</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22.5" hidden="false" customHeight="false" outlineLevel="0" collapsed="false">
      <c r="A48" s="150" t="n">
        <v>33</v>
      </c>
      <c r="B48" s="151" t="s">
        <v>3724</v>
      </c>
      <c r="C48" s="152" t="s">
        <v>4085</v>
      </c>
      <c r="D48" s="153" t="s">
        <v>194</v>
      </c>
      <c r="E48" s="154" t="n">
        <v>2</v>
      </c>
      <c r="F48" s="154" t="n">
        <v>0</v>
      </c>
      <c r="G48" s="155" t="n">
        <f aca="false">E48*F48</f>
        <v>0</v>
      </c>
      <c r="H48" s="156" t="n">
        <v>0.00069</v>
      </c>
      <c r="I48" s="157" t="n">
        <f aca="false">E48*H48</f>
        <v>0.00138</v>
      </c>
      <c r="J48" s="156"/>
      <c r="K48" s="157" t="n">
        <f aca="false">E48*J48</f>
        <v>0</v>
      </c>
      <c r="O48" s="149" t="n">
        <v>2</v>
      </c>
      <c r="AA48" s="119" t="n">
        <v>3</v>
      </c>
      <c r="AB48" s="119" t="n">
        <v>1</v>
      </c>
      <c r="AC48" s="119" t="s">
        <v>3724</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4</v>
      </c>
      <c r="B49" s="151" t="s">
        <v>4086</v>
      </c>
      <c r="C49" s="152" t="s">
        <v>4087</v>
      </c>
      <c r="D49" s="153" t="s">
        <v>194</v>
      </c>
      <c r="E49" s="154" t="n">
        <v>8</v>
      </c>
      <c r="F49" s="154" t="n">
        <v>0</v>
      </c>
      <c r="G49" s="155" t="n">
        <f aca="false">E49*F49</f>
        <v>0</v>
      </c>
      <c r="H49" s="156" t="n">
        <v>2.21708</v>
      </c>
      <c r="I49" s="157" t="n">
        <f aca="false">E49*H49</f>
        <v>17.73664</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5</v>
      </c>
      <c r="B50" s="151" t="s">
        <v>3701</v>
      </c>
      <c r="C50" s="152" t="s">
        <v>3702</v>
      </c>
      <c r="D50" s="153" t="s">
        <v>194</v>
      </c>
      <c r="E50" s="154" t="n">
        <v>14</v>
      </c>
      <c r="F50" s="154" t="n">
        <v>0</v>
      </c>
      <c r="G50" s="155" t="n">
        <f aca="false">E50*F50</f>
        <v>0</v>
      </c>
      <c r="H50" s="156" t="n">
        <v>0.03682</v>
      </c>
      <c r="I50" s="157" t="n">
        <f aca="false">E50*H50</f>
        <v>0.51548</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6</v>
      </c>
      <c r="B51" s="151" t="s">
        <v>3707</v>
      </c>
      <c r="C51" s="152" t="s">
        <v>3708</v>
      </c>
      <c r="D51" s="153" t="s">
        <v>194</v>
      </c>
      <c r="E51" s="154" t="n">
        <v>8</v>
      </c>
      <c r="F51" s="154" t="n">
        <v>0</v>
      </c>
      <c r="G51" s="155" t="n">
        <f aca="false">E51*F51</f>
        <v>0</v>
      </c>
      <c r="H51" s="156" t="n">
        <v>0.00702</v>
      </c>
      <c r="I51" s="157" t="n">
        <f aca="false">E51*H51</f>
        <v>0.05616</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false" outlineLevel="0" collapsed="false">
      <c r="A52" s="150" t="n">
        <v>37</v>
      </c>
      <c r="B52" s="151" t="s">
        <v>3704</v>
      </c>
      <c r="C52" s="152" t="s">
        <v>3705</v>
      </c>
      <c r="D52" s="153" t="s">
        <v>194</v>
      </c>
      <c r="E52" s="154" t="n">
        <v>6</v>
      </c>
      <c r="F52" s="154" t="n">
        <v>0</v>
      </c>
      <c r="G52" s="155" t="n">
        <f aca="false">E52*F52</f>
        <v>0</v>
      </c>
      <c r="H52" s="156" t="n">
        <v>0.03903</v>
      </c>
      <c r="I52" s="157" t="n">
        <f aca="false">E52*H52</f>
        <v>0.23418</v>
      </c>
      <c r="J52" s="156" t="n">
        <v>0</v>
      </c>
      <c r="K52" s="157" t="n">
        <f aca="false">E52*J52</f>
        <v>0</v>
      </c>
      <c r="O52" s="149" t="n">
        <v>2</v>
      </c>
      <c r="AA52" s="119" t="n">
        <v>1</v>
      </c>
      <c r="AB52" s="119" t="n">
        <v>1</v>
      </c>
      <c r="AC52" s="119" t="n">
        <v>1</v>
      </c>
      <c r="AZ52" s="119" t="n">
        <v>1</v>
      </c>
      <c r="BA52" s="119" t="n">
        <f aca="false">IF(AZ52=1,G52,0)</f>
        <v>0</v>
      </c>
      <c r="BB52" s="119" t="n">
        <f aca="false">IF(AZ52=2,G52,0)</f>
        <v>0</v>
      </c>
      <c r="BC52" s="119" t="n">
        <f aca="false">IF(AZ52=3,G52,0)</f>
        <v>0</v>
      </c>
      <c r="BD52" s="119" t="n">
        <f aca="false">IF(AZ52=4,G52,0)</f>
        <v>0</v>
      </c>
      <c r="BE52" s="119" t="n">
        <f aca="false">IF(AZ52=5,G52,0)</f>
        <v>0</v>
      </c>
      <c r="CA52" s="149" t="n">
        <v>1</v>
      </c>
      <c r="CB52" s="149" t="n">
        <v>1</v>
      </c>
    </row>
    <row r="53" customFormat="false" ht="12.75" hidden="false" customHeight="false" outlineLevel="0" collapsed="false">
      <c r="A53" s="150" t="n">
        <v>38</v>
      </c>
      <c r="B53" s="151" t="s">
        <v>3710</v>
      </c>
      <c r="C53" s="152" t="s">
        <v>4088</v>
      </c>
      <c r="D53" s="153" t="s">
        <v>191</v>
      </c>
      <c r="E53" s="154" t="n">
        <v>265.9</v>
      </c>
      <c r="F53" s="154" t="n">
        <v>0</v>
      </c>
      <c r="G53" s="155" t="n">
        <f aca="false">E53*F53</f>
        <v>0</v>
      </c>
      <c r="H53" s="156" t="n">
        <v>0</v>
      </c>
      <c r="I53" s="157" t="n">
        <f aca="false">E53*H53</f>
        <v>0</v>
      </c>
      <c r="J53" s="156"/>
      <c r="K53" s="157" t="n">
        <f aca="false">E53*J53</f>
        <v>0</v>
      </c>
      <c r="O53" s="149" t="n">
        <v>2</v>
      </c>
      <c r="AA53" s="119" t="n">
        <v>12</v>
      </c>
      <c r="AB53" s="119" t="n">
        <v>0</v>
      </c>
      <c r="AC53" s="119" t="n">
        <v>36</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9</v>
      </c>
      <c r="B54" s="151" t="s">
        <v>3713</v>
      </c>
      <c r="C54" s="152" t="s">
        <v>3714</v>
      </c>
      <c r="D54" s="153" t="s">
        <v>149</v>
      </c>
      <c r="E54" s="154" t="n">
        <v>1</v>
      </c>
      <c r="F54" s="154" t="n">
        <v>0</v>
      </c>
      <c r="G54" s="155" t="n">
        <f aca="false">E54*F54</f>
        <v>0</v>
      </c>
      <c r="H54" s="156" t="n">
        <v>0</v>
      </c>
      <c r="I54" s="157" t="n">
        <f aca="false">E54*H54</f>
        <v>0</v>
      </c>
      <c r="J54" s="156"/>
      <c r="K54" s="157" t="n">
        <f aca="false">E54*J54</f>
        <v>0</v>
      </c>
      <c r="O54" s="149" t="n">
        <v>2</v>
      </c>
      <c r="AA54" s="119" t="n">
        <v>12</v>
      </c>
      <c r="AB54" s="119" t="n">
        <v>0</v>
      </c>
      <c r="AC54" s="119" t="n">
        <v>37</v>
      </c>
      <c r="AZ54" s="119" t="n">
        <v>1</v>
      </c>
      <c r="BA54" s="119" t="n">
        <f aca="false">IF(AZ54=1,G54,0)</f>
        <v>0</v>
      </c>
      <c r="BB54" s="119" t="n">
        <f aca="false">IF(AZ54=2,G54,0)</f>
        <v>0</v>
      </c>
      <c r="BC54" s="119" t="n">
        <f aca="false">IF(AZ54=3,G54,0)</f>
        <v>0</v>
      </c>
      <c r="BD54" s="119" t="n">
        <f aca="false">IF(AZ54=4,G54,0)</f>
        <v>0</v>
      </c>
      <c r="BE54" s="119" t="n">
        <f aca="false">IF(AZ54=5,G54,0)</f>
        <v>0</v>
      </c>
      <c r="CA54" s="149" t="n">
        <v>12</v>
      </c>
      <c r="CB54" s="149" t="n">
        <v>0</v>
      </c>
    </row>
    <row r="55" customFormat="false" ht="12.75" hidden="false" customHeight="false" outlineLevel="0" collapsed="false">
      <c r="A55" s="150" t="n">
        <v>40</v>
      </c>
      <c r="B55" s="151" t="s">
        <v>3716</v>
      </c>
      <c r="C55" s="152" t="s">
        <v>3718</v>
      </c>
      <c r="D55" s="153" t="s">
        <v>149</v>
      </c>
      <c r="E55" s="154" t="n">
        <v>1</v>
      </c>
      <c r="F55" s="154" t="n">
        <v>0</v>
      </c>
      <c r="G55" s="155" t="n">
        <f aca="false">E55*F55</f>
        <v>0</v>
      </c>
      <c r="H55" s="156" t="n">
        <v>0</v>
      </c>
      <c r="I55" s="157" t="n">
        <f aca="false">E55*H55</f>
        <v>0</v>
      </c>
      <c r="J55" s="156"/>
      <c r="K55" s="157" t="n">
        <f aca="false">E55*J55</f>
        <v>0</v>
      </c>
      <c r="O55" s="149" t="n">
        <v>2</v>
      </c>
      <c r="AA55" s="119" t="n">
        <v>3</v>
      </c>
      <c r="AB55" s="119" t="n">
        <v>1</v>
      </c>
      <c r="AC55" s="119" t="s">
        <v>3716</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1</v>
      </c>
      <c r="B56" s="151" t="s">
        <v>3690</v>
      </c>
      <c r="C56" s="152" t="s">
        <v>4089</v>
      </c>
      <c r="D56" s="153" t="s">
        <v>191</v>
      </c>
      <c r="E56" s="154" t="n">
        <v>268</v>
      </c>
      <c r="F56" s="154" t="n">
        <v>0</v>
      </c>
      <c r="G56" s="155" t="n">
        <f aca="false">E56*F56</f>
        <v>0</v>
      </c>
      <c r="H56" s="156" t="n">
        <v>0.005</v>
      </c>
      <c r="I56" s="157" t="n">
        <f aca="false">E56*H56</f>
        <v>1.34</v>
      </c>
      <c r="J56" s="156"/>
      <c r="K56" s="157" t="n">
        <f aca="false">E56*J56</f>
        <v>0</v>
      </c>
      <c r="O56" s="149" t="n">
        <v>2</v>
      </c>
      <c r="AA56" s="119" t="n">
        <v>3</v>
      </c>
      <c r="AB56" s="119" t="n">
        <v>1</v>
      </c>
      <c r="AC56" s="119" t="s">
        <v>369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2</v>
      </c>
      <c r="B57" s="151" t="s">
        <v>3719</v>
      </c>
      <c r="C57" s="152" t="s">
        <v>3812</v>
      </c>
      <c r="D57" s="153" t="s">
        <v>149</v>
      </c>
      <c r="E57" s="154" t="n">
        <v>3</v>
      </c>
      <c r="F57" s="154" t="n">
        <v>0</v>
      </c>
      <c r="G57" s="155" t="n">
        <f aca="false">E57*F57</f>
        <v>0</v>
      </c>
      <c r="H57" s="156" t="n">
        <v>0.025</v>
      </c>
      <c r="I57" s="157" t="n">
        <f aca="false">E57*H57</f>
        <v>0.075</v>
      </c>
      <c r="J57" s="156"/>
      <c r="K57" s="157" t="n">
        <f aca="false">E57*J57</f>
        <v>0</v>
      </c>
      <c r="O57" s="149" t="n">
        <v>2</v>
      </c>
      <c r="AA57" s="119" t="n">
        <v>3</v>
      </c>
      <c r="AB57" s="119" t="n">
        <v>1</v>
      </c>
      <c r="AC57" s="119" t="s">
        <v>3719</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3</v>
      </c>
      <c r="B58" s="151" t="s">
        <v>3726</v>
      </c>
      <c r="C58" s="152" t="s">
        <v>3813</v>
      </c>
      <c r="D58" s="153" t="s">
        <v>149</v>
      </c>
      <c r="E58" s="154" t="n">
        <v>3</v>
      </c>
      <c r="F58" s="154" t="n">
        <v>0</v>
      </c>
      <c r="G58" s="155" t="n">
        <f aca="false">E58*F58</f>
        <v>0</v>
      </c>
      <c r="H58" s="156" t="n">
        <v>0.01</v>
      </c>
      <c r="I58" s="157" t="n">
        <f aca="false">E58*H58</f>
        <v>0.03</v>
      </c>
      <c r="J58" s="156"/>
      <c r="K58" s="157" t="n">
        <f aca="false">E58*J58</f>
        <v>0</v>
      </c>
      <c r="O58" s="149" t="n">
        <v>2</v>
      </c>
      <c r="AA58" s="119" t="n">
        <v>3</v>
      </c>
      <c r="AB58" s="119" t="n">
        <v>1</v>
      </c>
      <c r="AC58" s="119" t="s">
        <v>3726</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4</v>
      </c>
      <c r="B59" s="151" t="s">
        <v>3728</v>
      </c>
      <c r="C59" s="152" t="s">
        <v>3812</v>
      </c>
      <c r="D59" s="153" t="s">
        <v>149</v>
      </c>
      <c r="E59" s="154" t="n">
        <v>5</v>
      </c>
      <c r="F59" s="154" t="n">
        <v>0</v>
      </c>
      <c r="G59" s="155" t="n">
        <f aca="false">E59*F59</f>
        <v>0</v>
      </c>
      <c r="H59" s="156" t="n">
        <v>0.025</v>
      </c>
      <c r="I59" s="157" t="n">
        <f aca="false">E59*H59</f>
        <v>0.125</v>
      </c>
      <c r="J59" s="156"/>
      <c r="K59" s="157" t="n">
        <f aca="false">E59*J59</f>
        <v>0</v>
      </c>
      <c r="O59" s="149" t="n">
        <v>2</v>
      </c>
      <c r="AA59" s="119" t="n">
        <v>3</v>
      </c>
      <c r="AB59" s="119" t="n">
        <v>1</v>
      </c>
      <c r="AC59" s="119" t="s">
        <v>3728</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5</v>
      </c>
      <c r="B60" s="151" t="s">
        <v>3730</v>
      </c>
      <c r="C60" s="152" t="s">
        <v>3813</v>
      </c>
      <c r="D60" s="153" t="s">
        <v>149</v>
      </c>
      <c r="E60" s="154" t="n">
        <v>5</v>
      </c>
      <c r="F60" s="154" t="n">
        <v>0</v>
      </c>
      <c r="G60" s="155" t="n">
        <f aca="false">E60*F60</f>
        <v>0</v>
      </c>
      <c r="H60" s="156" t="n">
        <v>0.01</v>
      </c>
      <c r="I60" s="157" t="n">
        <f aca="false">E60*H60</f>
        <v>0.05</v>
      </c>
      <c r="J60" s="156"/>
      <c r="K60" s="157" t="n">
        <f aca="false">E60*J60</f>
        <v>0</v>
      </c>
      <c r="O60" s="149" t="n">
        <v>2</v>
      </c>
      <c r="AA60" s="119" t="n">
        <v>3</v>
      </c>
      <c r="AB60" s="119" t="n">
        <v>1</v>
      </c>
      <c r="AC60" s="119" t="s">
        <v>3730</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0" t="n">
        <v>46</v>
      </c>
      <c r="B61" s="151" t="s">
        <v>3732</v>
      </c>
      <c r="C61" s="152" t="s">
        <v>4090</v>
      </c>
      <c r="D61" s="153" t="s">
        <v>149</v>
      </c>
      <c r="E61" s="154" t="n">
        <v>8</v>
      </c>
      <c r="F61" s="154" t="n">
        <v>0</v>
      </c>
      <c r="G61" s="155" t="n">
        <f aca="false">E61*F61</f>
        <v>0</v>
      </c>
      <c r="H61" s="156" t="n">
        <v>0.3</v>
      </c>
      <c r="I61" s="157" t="n">
        <f aca="false">E61*H61</f>
        <v>2.4</v>
      </c>
      <c r="J61" s="156"/>
      <c r="K61" s="157" t="n">
        <f aca="false">E61*J61</f>
        <v>0</v>
      </c>
      <c r="O61" s="149" t="n">
        <v>2</v>
      </c>
      <c r="AA61" s="119" t="n">
        <v>3</v>
      </c>
      <c r="AB61" s="119" t="n">
        <v>1</v>
      </c>
      <c r="AC61" s="119" t="s">
        <v>3732</v>
      </c>
      <c r="AZ61" s="119" t="n">
        <v>1</v>
      </c>
      <c r="BA61" s="119" t="n">
        <f aca="false">IF(AZ61=1,G61,0)</f>
        <v>0</v>
      </c>
      <c r="BB61" s="119" t="n">
        <f aca="false">IF(AZ61=2,G61,0)</f>
        <v>0</v>
      </c>
      <c r="BC61" s="119" t="n">
        <f aca="false">IF(AZ61=3,G61,0)</f>
        <v>0</v>
      </c>
      <c r="BD61" s="119" t="n">
        <f aca="false">IF(AZ61=4,G61,0)</f>
        <v>0</v>
      </c>
      <c r="BE61" s="119" t="n">
        <f aca="false">IF(AZ61=5,G61,0)</f>
        <v>0</v>
      </c>
      <c r="CA61" s="149" t="n">
        <v>3</v>
      </c>
      <c r="CB61" s="149" t="n">
        <v>1</v>
      </c>
    </row>
    <row r="62" customFormat="false" ht="12.75" hidden="false" customHeight="false" outlineLevel="0" collapsed="false">
      <c r="A62" s="150" t="n">
        <v>47</v>
      </c>
      <c r="B62" s="151" t="s">
        <v>3734</v>
      </c>
      <c r="C62" s="152" t="s">
        <v>3735</v>
      </c>
      <c r="D62" s="153" t="s">
        <v>149</v>
      </c>
      <c r="E62" s="154" t="n">
        <v>19</v>
      </c>
      <c r="F62" s="154" t="n">
        <v>0</v>
      </c>
      <c r="G62" s="155" t="n">
        <f aca="false">E62*F62</f>
        <v>0</v>
      </c>
      <c r="H62" s="156" t="n">
        <v>0</v>
      </c>
      <c r="I62" s="157" t="n">
        <f aca="false">E62*H62</f>
        <v>0</v>
      </c>
      <c r="J62" s="156"/>
      <c r="K62" s="157" t="n">
        <f aca="false">E62*J62</f>
        <v>0</v>
      </c>
      <c r="O62" s="149" t="n">
        <v>2</v>
      </c>
      <c r="AA62" s="119" t="n">
        <v>3</v>
      </c>
      <c r="AB62" s="119" t="n">
        <v>1</v>
      </c>
      <c r="AC62" s="119" t="s">
        <v>3734</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8</v>
      </c>
      <c r="B63" s="151" t="s">
        <v>3736</v>
      </c>
      <c r="C63" s="152" t="s">
        <v>3816</v>
      </c>
      <c r="D63" s="153" t="s">
        <v>149</v>
      </c>
      <c r="E63" s="154" t="n">
        <v>3</v>
      </c>
      <c r="F63" s="154" t="n">
        <v>0</v>
      </c>
      <c r="G63" s="155" t="n">
        <f aca="false">E63*F63</f>
        <v>0</v>
      </c>
      <c r="H63" s="156" t="n">
        <v>0.03</v>
      </c>
      <c r="I63" s="157" t="n">
        <f aca="false">E63*H63</f>
        <v>0.09</v>
      </c>
      <c r="J63" s="156"/>
      <c r="K63" s="157" t="n">
        <f aca="false">E63*J63</f>
        <v>0</v>
      </c>
      <c r="O63" s="149" t="n">
        <v>2</v>
      </c>
      <c r="AA63" s="119" t="n">
        <v>3</v>
      </c>
      <c r="AB63" s="119" t="n">
        <v>1</v>
      </c>
      <c r="AC63" s="119" t="s">
        <v>3736</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9</v>
      </c>
      <c r="B64" s="151" t="s">
        <v>3724</v>
      </c>
      <c r="C64" s="152" t="s">
        <v>4091</v>
      </c>
      <c r="D64" s="153" t="s">
        <v>194</v>
      </c>
      <c r="E64" s="154" t="n">
        <v>1</v>
      </c>
      <c r="F64" s="154" t="n">
        <v>0</v>
      </c>
      <c r="G64" s="155" t="n">
        <f aca="false">E64*F64</f>
        <v>0</v>
      </c>
      <c r="H64" s="156" t="n">
        <v>0.393</v>
      </c>
      <c r="I64" s="157" t="n">
        <f aca="false">E64*H64</f>
        <v>0.393</v>
      </c>
      <c r="J64" s="156"/>
      <c r="K64" s="157" t="n">
        <f aca="false">E64*J64</f>
        <v>0</v>
      </c>
      <c r="O64" s="149" t="n">
        <v>2</v>
      </c>
      <c r="AA64" s="119" t="n">
        <v>12</v>
      </c>
      <c r="AB64" s="119" t="n">
        <v>0</v>
      </c>
      <c r="AC64" s="119" t="n">
        <v>57</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38</v>
      </c>
      <c r="C65" s="152" t="s">
        <v>3737</v>
      </c>
      <c r="D65" s="153" t="s">
        <v>149</v>
      </c>
      <c r="E65" s="154" t="n">
        <v>2</v>
      </c>
      <c r="F65" s="154" t="n">
        <v>0</v>
      </c>
      <c r="G65" s="155" t="n">
        <f aca="false">E65*F65</f>
        <v>0</v>
      </c>
      <c r="H65" s="156" t="n">
        <v>0.04</v>
      </c>
      <c r="I65" s="157" t="n">
        <f aca="false">E65*H65</f>
        <v>0.08</v>
      </c>
      <c r="J65" s="156"/>
      <c r="K65" s="157" t="n">
        <f aca="false">E65*J65</f>
        <v>0</v>
      </c>
      <c r="O65" s="149" t="n">
        <v>2</v>
      </c>
      <c r="AA65" s="119" t="n">
        <v>3</v>
      </c>
      <c r="AB65" s="119" t="n">
        <v>1</v>
      </c>
      <c r="AC65" s="119" t="s">
        <v>3738</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40</v>
      </c>
      <c r="C66" s="152" t="s">
        <v>3739</v>
      </c>
      <c r="D66" s="153" t="s">
        <v>149</v>
      </c>
      <c r="E66" s="154" t="n">
        <v>1</v>
      </c>
      <c r="F66" s="154" t="n">
        <v>0</v>
      </c>
      <c r="G66" s="155" t="n">
        <f aca="false">E66*F66</f>
        <v>0</v>
      </c>
      <c r="H66" s="156" t="n">
        <v>0.05</v>
      </c>
      <c r="I66" s="157" t="n">
        <f aca="false">E66*H66</f>
        <v>0.05</v>
      </c>
      <c r="J66" s="156"/>
      <c r="K66" s="157" t="n">
        <f aca="false">E66*J66</f>
        <v>0</v>
      </c>
      <c r="O66" s="149" t="n">
        <v>2</v>
      </c>
      <c r="AA66" s="119" t="n">
        <v>3</v>
      </c>
      <c r="AB66" s="119" t="n">
        <v>1</v>
      </c>
      <c r="AC66" s="119" t="s">
        <v>3740</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52</v>
      </c>
      <c r="B67" s="151" t="s">
        <v>3742</v>
      </c>
      <c r="C67" s="152" t="s">
        <v>3741</v>
      </c>
      <c r="D67" s="153" t="s">
        <v>149</v>
      </c>
      <c r="E67" s="154" t="n">
        <v>7</v>
      </c>
      <c r="F67" s="154" t="n">
        <v>0</v>
      </c>
      <c r="G67" s="155" t="n">
        <f aca="false">E67*F67</f>
        <v>0</v>
      </c>
      <c r="H67" s="156" t="n">
        <v>0.36</v>
      </c>
      <c r="I67" s="157" t="n">
        <f aca="false">E67*H67</f>
        <v>2.52</v>
      </c>
      <c r="J67" s="156"/>
      <c r="K67" s="157" t="n">
        <f aca="false">E67*J67</f>
        <v>0</v>
      </c>
      <c r="O67" s="149" t="n">
        <v>2</v>
      </c>
      <c r="AA67" s="119" t="n">
        <v>3</v>
      </c>
      <c r="AB67" s="119" t="n">
        <v>1</v>
      </c>
      <c r="AC67" s="119" t="s">
        <v>3742</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53</v>
      </c>
      <c r="B68" s="151" t="s">
        <v>3744</v>
      </c>
      <c r="C68" s="152" t="s">
        <v>3745</v>
      </c>
      <c r="D68" s="153" t="s">
        <v>149</v>
      </c>
      <c r="E68" s="154" t="n">
        <v>4</v>
      </c>
      <c r="F68" s="154" t="n">
        <v>0</v>
      </c>
      <c r="G68" s="155" t="n">
        <f aca="false">E68*F68</f>
        <v>0</v>
      </c>
      <c r="H68" s="156" t="n">
        <v>0.9</v>
      </c>
      <c r="I68" s="157" t="n">
        <f aca="false">E68*H68</f>
        <v>3.6</v>
      </c>
      <c r="J68" s="156"/>
      <c r="K68" s="157" t="n">
        <f aca="false">E68*J68</f>
        <v>0</v>
      </c>
      <c r="O68" s="149" t="n">
        <v>2</v>
      </c>
      <c r="AA68" s="119" t="n">
        <v>3</v>
      </c>
      <c r="AB68" s="119" t="n">
        <v>1</v>
      </c>
      <c r="AC68" s="119" t="s">
        <v>3744</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54</v>
      </c>
      <c r="B69" s="151" t="s">
        <v>3746</v>
      </c>
      <c r="C69" s="152" t="s">
        <v>3747</v>
      </c>
      <c r="D69" s="153" t="s">
        <v>149</v>
      </c>
      <c r="E69" s="154" t="n">
        <v>5</v>
      </c>
      <c r="F69" s="154" t="n">
        <v>0</v>
      </c>
      <c r="G69" s="155" t="n">
        <f aca="false">E69*F69</f>
        <v>0</v>
      </c>
      <c r="H69" s="156" t="n">
        <v>0.5</v>
      </c>
      <c r="I69" s="157" t="n">
        <f aca="false">E69*H69</f>
        <v>2.5</v>
      </c>
      <c r="J69" s="156"/>
      <c r="K69" s="157" t="n">
        <f aca="false">E69*J69</f>
        <v>0</v>
      </c>
      <c r="O69" s="149" t="n">
        <v>2</v>
      </c>
      <c r="AA69" s="119" t="n">
        <v>3</v>
      </c>
      <c r="AB69" s="119" t="n">
        <v>1</v>
      </c>
      <c r="AC69" s="119" t="s">
        <v>3746</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5</v>
      </c>
      <c r="B70" s="151" t="s">
        <v>3748</v>
      </c>
      <c r="C70" s="152" t="s">
        <v>3749</v>
      </c>
      <c r="D70" s="153" t="s">
        <v>149</v>
      </c>
      <c r="E70" s="154" t="n">
        <v>5</v>
      </c>
      <c r="F70" s="154" t="n">
        <v>0</v>
      </c>
      <c r="G70" s="155" t="n">
        <f aca="false">E70*F70</f>
        <v>0</v>
      </c>
      <c r="H70" s="156" t="n">
        <v>0.25</v>
      </c>
      <c r="I70" s="157" t="n">
        <f aca="false">E70*H70</f>
        <v>1.25</v>
      </c>
      <c r="J70" s="156"/>
      <c r="K70" s="157" t="n">
        <f aca="false">E70*J70</f>
        <v>0</v>
      </c>
      <c r="O70" s="149" t="n">
        <v>2</v>
      </c>
      <c r="AA70" s="119" t="n">
        <v>3</v>
      </c>
      <c r="AB70" s="119" t="n">
        <v>1</v>
      </c>
      <c r="AC70" s="119" t="s">
        <v>3748</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6</v>
      </c>
      <c r="B71" s="151" t="s">
        <v>3750</v>
      </c>
      <c r="C71" s="152" t="s">
        <v>3753</v>
      </c>
      <c r="D71" s="153" t="s">
        <v>149</v>
      </c>
      <c r="E71" s="154" t="n">
        <v>22</v>
      </c>
      <c r="F71" s="154" t="n">
        <v>0</v>
      </c>
      <c r="G71" s="155" t="n">
        <f aca="false">E71*F71</f>
        <v>0</v>
      </c>
      <c r="H71" s="156" t="n">
        <v>0.001</v>
      </c>
      <c r="I71" s="157" t="n">
        <f aca="false">E71*H71</f>
        <v>0.022</v>
      </c>
      <c r="J71" s="156"/>
      <c r="K71" s="157" t="n">
        <f aca="false">E71*J71</f>
        <v>0</v>
      </c>
      <c r="O71" s="149" t="n">
        <v>2</v>
      </c>
      <c r="AA71" s="119" t="n">
        <v>3</v>
      </c>
      <c r="AB71" s="119" t="n">
        <v>1</v>
      </c>
      <c r="AC71" s="119" t="s">
        <v>3750</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8"/>
      <c r="B72" s="159" t="s">
        <v>155</v>
      </c>
      <c r="C72" s="160" t="s">
        <v>3756</v>
      </c>
      <c r="D72" s="161"/>
      <c r="E72" s="162"/>
      <c r="F72" s="163"/>
      <c r="G72" s="164" t="n">
        <f aca="false">SUM(G45:G71)</f>
        <v>0</v>
      </c>
      <c r="H72" s="165"/>
      <c r="I72" s="166" t="n">
        <f aca="false">SUM(I45:I71)</f>
        <v>33.06892</v>
      </c>
      <c r="J72" s="165"/>
      <c r="K72" s="166" t="n">
        <f aca="false">SUM(K45:K71)</f>
        <v>0</v>
      </c>
      <c r="O72" s="149" t="n">
        <v>4</v>
      </c>
      <c r="BA72" s="167" t="n">
        <f aca="false">SUM(BA45:BA71)</f>
        <v>0</v>
      </c>
      <c r="BB72" s="167" t="n">
        <f aca="false">SUM(BB45:BB71)</f>
        <v>0</v>
      </c>
      <c r="BC72" s="167" t="n">
        <f aca="false">SUM(BC45:BC71)</f>
        <v>0</v>
      </c>
      <c r="BD72" s="167" t="n">
        <f aca="false">SUM(BD45:BD71)</f>
        <v>0</v>
      </c>
      <c r="BE72" s="167" t="n">
        <f aca="false">SUM(BE45:BE71)</f>
        <v>0</v>
      </c>
    </row>
    <row r="73" customFormat="false" ht="12.75" hidden="false" customHeight="false" outlineLevel="0" collapsed="false">
      <c r="A73" s="139" t="s">
        <v>130</v>
      </c>
      <c r="B73" s="140" t="s">
        <v>496</v>
      </c>
      <c r="C73" s="141" t="s">
        <v>497</v>
      </c>
      <c r="D73" s="142"/>
      <c r="E73" s="143"/>
      <c r="F73" s="143"/>
      <c r="G73" s="144"/>
      <c r="H73" s="145"/>
      <c r="I73" s="146"/>
      <c r="J73" s="147"/>
      <c r="K73" s="148"/>
      <c r="O73" s="149" t="n">
        <v>1</v>
      </c>
    </row>
    <row r="74" customFormat="false" ht="12.75" hidden="false" customHeight="false" outlineLevel="0" collapsed="false">
      <c r="A74" s="150" t="n">
        <v>57</v>
      </c>
      <c r="B74" s="151" t="s">
        <v>3757</v>
      </c>
      <c r="C74" s="152" t="s">
        <v>3758</v>
      </c>
      <c r="D74" s="153" t="s">
        <v>216</v>
      </c>
      <c r="E74" s="154" t="n">
        <v>1088.7590242</v>
      </c>
      <c r="F74" s="154" t="n">
        <v>0</v>
      </c>
      <c r="G74" s="155" t="n">
        <f aca="false">E74*F74</f>
        <v>0</v>
      </c>
      <c r="H74" s="156" t="n">
        <v>0</v>
      </c>
      <c r="I74" s="157" t="n">
        <f aca="false">E74*H74</f>
        <v>0</v>
      </c>
      <c r="J74" s="156"/>
      <c r="K74" s="157" t="n">
        <f aca="false">E74*J74</f>
        <v>0</v>
      </c>
      <c r="O74" s="149" t="n">
        <v>2</v>
      </c>
      <c r="AA74" s="119" t="n">
        <v>7</v>
      </c>
      <c r="AB74" s="119" t="n">
        <v>1</v>
      </c>
      <c r="AC74" s="119" t="n">
        <v>2</v>
      </c>
      <c r="AZ74" s="119" t="n">
        <v>1</v>
      </c>
      <c r="BA74" s="119" t="n">
        <f aca="false">IF(AZ74=1,G74,0)</f>
        <v>0</v>
      </c>
      <c r="BB74" s="119" t="n">
        <f aca="false">IF(AZ74=2,G74,0)</f>
        <v>0</v>
      </c>
      <c r="BC74" s="119" t="n">
        <f aca="false">IF(AZ74=3,G74,0)</f>
        <v>0</v>
      </c>
      <c r="BD74" s="119" t="n">
        <f aca="false">IF(AZ74=4,G74,0)</f>
        <v>0</v>
      </c>
      <c r="BE74" s="119" t="n">
        <f aca="false">IF(AZ74=5,G74,0)</f>
        <v>0</v>
      </c>
      <c r="CA74" s="149" t="n">
        <v>7</v>
      </c>
      <c r="CB74" s="149" t="n">
        <v>1</v>
      </c>
    </row>
    <row r="75" customFormat="false" ht="12.75" hidden="false" customHeight="false" outlineLevel="0" collapsed="false">
      <c r="A75" s="158"/>
      <c r="B75" s="159" t="s">
        <v>155</v>
      </c>
      <c r="C75" s="160" t="s">
        <v>500</v>
      </c>
      <c r="D75" s="161"/>
      <c r="E75" s="162"/>
      <c r="F75" s="163"/>
      <c r="G75" s="164" t="n">
        <f aca="false">SUM(G73:G74)</f>
        <v>0</v>
      </c>
      <c r="H75" s="165"/>
      <c r="I75" s="166" t="n">
        <f aca="false">SUM(I73:I74)</f>
        <v>0</v>
      </c>
      <c r="J75" s="165"/>
      <c r="K75" s="166" t="n">
        <f aca="false">SUM(K73:K74)</f>
        <v>0</v>
      </c>
      <c r="O75" s="149" t="n">
        <v>4</v>
      </c>
      <c r="BA75" s="167" t="n">
        <f aca="false">SUM(BA73:BA74)</f>
        <v>0</v>
      </c>
      <c r="BB75" s="167" t="n">
        <f aca="false">SUM(BB73:BB74)</f>
        <v>0</v>
      </c>
      <c r="BC75" s="167" t="n">
        <f aca="false">SUM(BC73:BC74)</f>
        <v>0</v>
      </c>
      <c r="BD75" s="167" t="n">
        <f aca="false">SUM(BD73:BD74)</f>
        <v>0</v>
      </c>
      <c r="BE75" s="167" t="n">
        <f aca="false">SUM(BE73:BE74)</f>
        <v>0</v>
      </c>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A99" s="168"/>
      <c r="B99" s="168"/>
      <c r="C99" s="168"/>
      <c r="D99" s="168"/>
      <c r="E99" s="168"/>
      <c r="F99" s="168"/>
      <c r="G99" s="168"/>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A134" s="169"/>
      <c r="B134" s="169"/>
    </row>
    <row r="135" customFormat="false" ht="12.75" hidden="false" customHeight="false" outlineLevel="0" collapsed="false">
      <c r="A135" s="168"/>
      <c r="B135" s="168"/>
      <c r="C135" s="170"/>
      <c r="D135" s="170"/>
      <c r="E135" s="171"/>
      <c r="F135" s="170"/>
      <c r="G135" s="172"/>
    </row>
    <row r="136" customFormat="false" ht="12.75" hidden="false" customHeight="false" outlineLevel="0" collapsed="false">
      <c r="A136" s="173"/>
      <c r="B136" s="173"/>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sheetData>
  <mergeCells count="6">
    <mergeCell ref="A1:G1"/>
    <mergeCell ref="A3:B3"/>
    <mergeCell ref="A4:B4"/>
    <mergeCell ref="E4:G4"/>
    <mergeCell ref="C29:G29"/>
    <mergeCell ref="C31:G3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5</v>
      </c>
      <c r="I1" s="92"/>
    </row>
    <row r="2" customFormat="false" ht="13.5" hidden="false" customHeight="false" outlineLevel="0" collapsed="false">
      <c r="A2" s="93" t="s">
        <v>108</v>
      </c>
      <c r="B2" s="93"/>
      <c r="C2" s="94" t="s">
        <v>102</v>
      </c>
      <c r="D2" s="95"/>
      <c r="E2" s="96"/>
      <c r="F2" s="95"/>
      <c r="G2" s="97" t="s">
        <v>66</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2 F2.410.2 Pol'!B7</f>
        <v>800-1</v>
      </c>
      <c r="B7" s="67" t="str">
        <f aca="false">'F2.410.2 F2.410.2 Pol'!C7</f>
        <v>Zemní práce</v>
      </c>
      <c r="D7" s="107"/>
      <c r="E7" s="108"/>
      <c r="F7" s="109"/>
      <c r="G7" s="109"/>
      <c r="H7" s="109"/>
      <c r="I7" s="110"/>
    </row>
    <row r="8" s="98" customFormat="true" ht="12.75" hidden="false" customHeight="false" outlineLevel="0" collapsed="false">
      <c r="A8" s="106" t="str">
        <f aca="false">'F2.410.2 F2.410.2 Pol'!B32</f>
        <v>827-1</v>
      </c>
      <c r="B8" s="67" t="str">
        <f aca="false">'F2.410.2 F2.410.2 Pol'!C32</f>
        <v>Podkladní konstrukce</v>
      </c>
      <c r="D8" s="107"/>
      <c r="E8" s="108"/>
      <c r="F8" s="109"/>
      <c r="G8" s="109"/>
      <c r="H8" s="109"/>
      <c r="I8" s="110"/>
    </row>
    <row r="9" s="98" customFormat="true" ht="12.75" hidden="false" customHeight="false" outlineLevel="0" collapsed="false">
      <c r="A9" s="106" t="str">
        <f aca="false">'F2.410.2 F2.410.2 Pol'!B38</f>
        <v>827-2</v>
      </c>
      <c r="B9" s="67" t="str">
        <f aca="false">'F2.410.2 F2.410.2 Pol'!C38</f>
        <v>MONTÁŽE POTRUBÍ</v>
      </c>
      <c r="D9" s="107"/>
      <c r="E9" s="108"/>
      <c r="F9" s="109"/>
      <c r="G9" s="109"/>
      <c r="H9" s="109"/>
      <c r="I9" s="110"/>
    </row>
    <row r="10" s="98" customFormat="true" ht="12.75" hidden="false" customHeight="false" outlineLevel="0" collapsed="false">
      <c r="A10" s="106" t="str">
        <f aca="false">'F2.410.2 F2.410.2 Pol'!B62</f>
        <v>_4</v>
      </c>
      <c r="B10" s="67" t="str">
        <f aca="false">'F2.410.2 F2.410.2 Pol'!C62</f>
        <v>M - Montáže vodohospodářských zařízení</v>
      </c>
      <c r="D10" s="107"/>
      <c r="E10" s="108"/>
      <c r="F10" s="109"/>
      <c r="G10" s="109"/>
      <c r="H10" s="109"/>
      <c r="I10" s="110"/>
    </row>
    <row r="11" s="98" customFormat="true" ht="13.5" hidden="false" customHeight="false" outlineLevel="0" collapsed="false">
      <c r="A11" s="106" t="str">
        <f aca="false">'F2.410.2 F2.410.2 Pol'!B68</f>
        <v>99</v>
      </c>
      <c r="B11" s="67" t="str">
        <f aca="false">'F2.410.2 F2.410.2 Pol'!C68</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5" customFormat="false" ht="12.75" hidden="false" customHeight="false" outlineLevel="0" collapsed="false">
      <c r="B15" s="14"/>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2 F2.410.2 Rek'!H1</f>
        <v>F2.410.2</v>
      </c>
      <c r="G3" s="128"/>
    </row>
    <row r="4" customFormat="false" ht="13.5" hidden="false" customHeight="false" outlineLevel="0" collapsed="false">
      <c r="A4" s="129" t="s">
        <v>108</v>
      </c>
      <c r="B4" s="129"/>
      <c r="C4" s="94" t="s">
        <v>102</v>
      </c>
      <c r="D4" s="130"/>
      <c r="E4" s="131" t="str">
        <f aca="false">'F2.410.2 F2.410.2 Rek'!G2</f>
        <v>Areálová kanalizace dešťová - parkoviště</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4068</v>
      </c>
      <c r="C8" s="152" t="s">
        <v>4069</v>
      </c>
      <c r="D8" s="153" t="s">
        <v>161</v>
      </c>
      <c r="E8" s="154" t="n">
        <v>83.18</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4070</v>
      </c>
      <c r="C9" s="152" t="s">
        <v>4071</v>
      </c>
      <c r="D9" s="153" t="s">
        <v>161</v>
      </c>
      <c r="E9" s="154" t="n">
        <v>41.5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072</v>
      </c>
      <c r="C10" s="152" t="s">
        <v>4073</v>
      </c>
      <c r="D10" s="153" t="s">
        <v>161</v>
      </c>
      <c r="E10" s="154" t="n">
        <v>35.6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164</v>
      </c>
      <c r="C11" s="152" t="s">
        <v>165</v>
      </c>
      <c r="D11" s="153" t="s">
        <v>161</v>
      </c>
      <c r="E11" s="154" t="n">
        <v>17.82</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830</v>
      </c>
      <c r="C12" s="152" t="s">
        <v>3831</v>
      </c>
      <c r="D12" s="153" t="s">
        <v>161</v>
      </c>
      <c r="E12" s="154" t="n">
        <v>67.01</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3630</v>
      </c>
      <c r="C13" s="152" t="s">
        <v>3631</v>
      </c>
      <c r="D13" s="153" t="s">
        <v>161</v>
      </c>
      <c r="E13" s="154" t="n">
        <v>33.5</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832</v>
      </c>
      <c r="C14" s="152" t="s">
        <v>3833</v>
      </c>
      <c r="D14" s="153" t="s">
        <v>161</v>
      </c>
      <c r="E14" s="154" t="n">
        <v>28.72</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false" outlineLevel="0" collapsed="false">
      <c r="A15" s="150" t="n">
        <v>8</v>
      </c>
      <c r="B15" s="151" t="s">
        <v>3636</v>
      </c>
      <c r="C15" s="152" t="s">
        <v>3637</v>
      </c>
      <c r="D15" s="153" t="s">
        <v>161</v>
      </c>
      <c r="E15" s="154" t="n">
        <v>14.36</v>
      </c>
      <c r="F15" s="154" t="n">
        <v>0</v>
      </c>
      <c r="G15" s="155" t="n">
        <f aca="false">E15*F15</f>
        <v>0</v>
      </c>
      <c r="H15" s="156" t="n">
        <v>0</v>
      </c>
      <c r="I15" s="157" t="n">
        <f aca="false">E15*H15</f>
        <v>0</v>
      </c>
      <c r="J15" s="156" t="n">
        <v>0</v>
      </c>
      <c r="K15" s="157" t="n">
        <f aca="false">E15*J15</f>
        <v>0</v>
      </c>
      <c r="O15" s="149" t="n">
        <v>2</v>
      </c>
      <c r="AA15" s="119" t="n">
        <v>1</v>
      </c>
      <c r="AB15" s="119" t="n">
        <v>1</v>
      </c>
      <c r="AC15" s="119" t="n">
        <v>1</v>
      </c>
      <c r="AZ15" s="119" t="n">
        <v>1</v>
      </c>
      <c r="BA15" s="119" t="n">
        <f aca="false">IF(AZ15=1,G15,0)</f>
        <v>0</v>
      </c>
      <c r="BB15" s="119" t="n">
        <f aca="false">IF(AZ15=2,G15,0)</f>
        <v>0</v>
      </c>
      <c r="BC15" s="119" t="n">
        <f aca="false">IF(AZ15=3,G15,0)</f>
        <v>0</v>
      </c>
      <c r="BD15" s="119" t="n">
        <f aca="false">IF(AZ15=4,G15,0)</f>
        <v>0</v>
      </c>
      <c r="BE15" s="119" t="n">
        <f aca="false">IF(AZ15=5,G15,0)</f>
        <v>0</v>
      </c>
      <c r="CA15" s="149" t="n">
        <v>1</v>
      </c>
      <c r="CB15" s="149" t="n">
        <v>1</v>
      </c>
    </row>
    <row r="16" customFormat="false" ht="12.75" hidden="false" customHeight="false" outlineLevel="0" collapsed="false">
      <c r="A16" s="150" t="n">
        <v>9</v>
      </c>
      <c r="B16" s="151" t="s">
        <v>3782</v>
      </c>
      <c r="C16" s="152" t="s">
        <v>3783</v>
      </c>
      <c r="D16" s="153" t="s">
        <v>142</v>
      </c>
      <c r="E16" s="154" t="n">
        <v>138.14</v>
      </c>
      <c r="F16" s="154" t="n">
        <v>0</v>
      </c>
      <c r="G16" s="155" t="n">
        <f aca="false">E16*F16</f>
        <v>0</v>
      </c>
      <c r="H16" s="156" t="n">
        <v>0.00099</v>
      </c>
      <c r="I16" s="157" t="n">
        <f aca="false">E16*H16</f>
        <v>0.1367586</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0" t="n">
        <v>10</v>
      </c>
      <c r="B17" s="151" t="s">
        <v>3784</v>
      </c>
      <c r="C17" s="152" t="s">
        <v>3785</v>
      </c>
      <c r="D17" s="153" t="s">
        <v>142</v>
      </c>
      <c r="E17" s="154" t="n">
        <v>138.14</v>
      </c>
      <c r="F17" s="154" t="n">
        <v>0</v>
      </c>
      <c r="G17" s="155" t="n">
        <f aca="false">E17*F17</f>
        <v>0</v>
      </c>
      <c r="H17" s="156" t="n">
        <v>0</v>
      </c>
      <c r="I17" s="157" t="n">
        <f aca="false">E17*H17</f>
        <v>0</v>
      </c>
      <c r="J17" s="156" t="n">
        <v>0</v>
      </c>
      <c r="K17" s="157" t="n">
        <f aca="false">E17*J17</f>
        <v>0</v>
      </c>
      <c r="O17" s="149" t="n">
        <v>2</v>
      </c>
      <c r="AA17" s="119" t="n">
        <v>1</v>
      </c>
      <c r="AB17" s="119" t="n">
        <v>1</v>
      </c>
      <c r="AC17" s="119" t="n">
        <v>1</v>
      </c>
      <c r="AZ17" s="119" t="n">
        <v>1</v>
      </c>
      <c r="BA17" s="119" t="n">
        <f aca="false">IF(AZ17=1,G17,0)</f>
        <v>0</v>
      </c>
      <c r="BB17" s="119" t="n">
        <f aca="false">IF(AZ17=2,G17,0)</f>
        <v>0</v>
      </c>
      <c r="BC17" s="119" t="n">
        <f aca="false">IF(AZ17=3,G17,0)</f>
        <v>0</v>
      </c>
      <c r="BD17" s="119" t="n">
        <f aca="false">IF(AZ17=4,G17,0)</f>
        <v>0</v>
      </c>
      <c r="BE17" s="119" t="n">
        <f aca="false">IF(AZ17=5,G17,0)</f>
        <v>0</v>
      </c>
      <c r="CA17" s="149" t="n">
        <v>1</v>
      </c>
      <c r="CB17" s="149" t="n">
        <v>1</v>
      </c>
    </row>
    <row r="18" customFormat="false" ht="12.75" hidden="false" customHeight="false" outlineLevel="0" collapsed="false">
      <c r="A18" s="150" t="n">
        <v>11</v>
      </c>
      <c r="B18" s="151" t="s">
        <v>3786</v>
      </c>
      <c r="C18" s="152" t="s">
        <v>3787</v>
      </c>
      <c r="D18" s="153" t="s">
        <v>161</v>
      </c>
      <c r="E18" s="154" t="n">
        <v>47.87</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2</v>
      </c>
      <c r="B19" s="151" t="s">
        <v>166</v>
      </c>
      <c r="C19" s="152" t="s">
        <v>167</v>
      </c>
      <c r="D19" s="153" t="s">
        <v>161</v>
      </c>
      <c r="E19" s="154" t="n">
        <v>19.0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13</v>
      </c>
      <c r="B20" s="151" t="s">
        <v>170</v>
      </c>
      <c r="C20" s="152" t="s">
        <v>171</v>
      </c>
      <c r="D20" s="153" t="s">
        <v>161</v>
      </c>
      <c r="E20" s="154" t="n">
        <v>150.19</v>
      </c>
      <c r="F20" s="154" t="n">
        <v>0</v>
      </c>
      <c r="G20" s="155" t="n">
        <f aca="false">E20*F20</f>
        <v>0</v>
      </c>
      <c r="H20" s="156" t="n">
        <v>0</v>
      </c>
      <c r="I20" s="157" t="n">
        <f aca="false">E20*H20</f>
        <v>0</v>
      </c>
      <c r="J20" s="156" t="n">
        <v>0</v>
      </c>
      <c r="K20" s="157" t="n">
        <f aca="false">E20*J20</f>
        <v>0</v>
      </c>
      <c r="O20" s="149" t="n">
        <v>2</v>
      </c>
      <c r="AA20" s="119" t="n">
        <v>1</v>
      </c>
      <c r="AB20" s="119" t="n">
        <v>1</v>
      </c>
      <c r="AC20" s="119" t="n">
        <v>1</v>
      </c>
      <c r="AZ20" s="119" t="n">
        <v>1</v>
      </c>
      <c r="BA20" s="119" t="n">
        <f aca="false">IF(AZ20=1,G20,0)</f>
        <v>0</v>
      </c>
      <c r="BB20" s="119" t="n">
        <f aca="false">IF(AZ20=2,G20,0)</f>
        <v>0</v>
      </c>
      <c r="BC20" s="119" t="n">
        <f aca="false">IF(AZ20=3,G20,0)</f>
        <v>0</v>
      </c>
      <c r="BD20" s="119" t="n">
        <f aca="false">IF(AZ20=4,G20,0)</f>
        <v>0</v>
      </c>
      <c r="BE20" s="119" t="n">
        <f aca="false">IF(AZ20=5,G20,0)</f>
        <v>0</v>
      </c>
      <c r="CA20" s="149" t="n">
        <v>1</v>
      </c>
      <c r="CB20" s="149" t="n">
        <v>1</v>
      </c>
    </row>
    <row r="21" customFormat="false" ht="12.75" hidden="false" customHeight="false" outlineLevel="0" collapsed="false">
      <c r="A21" s="150" t="n">
        <v>14</v>
      </c>
      <c r="B21" s="151" t="s">
        <v>172</v>
      </c>
      <c r="C21" s="152" t="s">
        <v>173</v>
      </c>
      <c r="D21" s="153" t="s">
        <v>161</v>
      </c>
      <c r="E21" s="154" t="n">
        <v>901.15</v>
      </c>
      <c r="F21" s="154" t="n">
        <v>0</v>
      </c>
      <c r="G21" s="155" t="n">
        <f aca="false">E21*F21</f>
        <v>0</v>
      </c>
      <c r="H21" s="156" t="n">
        <v>0</v>
      </c>
      <c r="I21" s="157" t="n">
        <f aca="false">E21*H21</f>
        <v>0</v>
      </c>
      <c r="J21" s="156" t="n">
        <v>0</v>
      </c>
      <c r="K21" s="157" t="n">
        <f aca="false">E21*J21</f>
        <v>0</v>
      </c>
      <c r="O21" s="149" t="n">
        <v>2</v>
      </c>
      <c r="AA21" s="119" t="n">
        <v>1</v>
      </c>
      <c r="AB21" s="119" t="n">
        <v>1</v>
      </c>
      <c r="AC21" s="119" t="n">
        <v>1</v>
      </c>
      <c r="AZ21" s="119" t="n">
        <v>1</v>
      </c>
      <c r="BA21" s="119" t="n">
        <f aca="false">IF(AZ21=1,G21,0)</f>
        <v>0</v>
      </c>
      <c r="BB21" s="119" t="n">
        <f aca="false">IF(AZ21=2,G21,0)</f>
        <v>0</v>
      </c>
      <c r="BC21" s="119" t="n">
        <f aca="false">IF(AZ21=3,G21,0)</f>
        <v>0</v>
      </c>
      <c r="BD21" s="119" t="n">
        <f aca="false">IF(AZ21=4,G21,0)</f>
        <v>0</v>
      </c>
      <c r="BE21" s="119" t="n">
        <f aca="false">IF(AZ21=5,G21,0)</f>
        <v>0</v>
      </c>
      <c r="CA21" s="149" t="n">
        <v>1</v>
      </c>
      <c r="CB21" s="149" t="n">
        <v>1</v>
      </c>
    </row>
    <row r="22" customFormat="false" ht="12.75" hidden="false" customHeight="false" outlineLevel="0" collapsed="false">
      <c r="A22" s="150" t="n">
        <v>15</v>
      </c>
      <c r="B22" s="151" t="s">
        <v>168</v>
      </c>
      <c r="C22" s="152" t="s">
        <v>169</v>
      </c>
      <c r="D22" s="153" t="s">
        <v>161</v>
      </c>
      <c r="E22" s="154" t="n">
        <v>128.6</v>
      </c>
      <c r="F22" s="154" t="n">
        <v>0</v>
      </c>
      <c r="G22" s="155" t="n">
        <f aca="false">E22*F22</f>
        <v>0</v>
      </c>
      <c r="H22" s="156" t="n">
        <v>0</v>
      </c>
      <c r="I22" s="157" t="n">
        <f aca="false">E22*H22</f>
        <v>0</v>
      </c>
      <c r="J22" s="156" t="n">
        <v>0</v>
      </c>
      <c r="K22" s="157" t="n">
        <f aca="false">E22*J22</f>
        <v>0</v>
      </c>
      <c r="O22" s="149" t="n">
        <v>2</v>
      </c>
      <c r="AA22" s="119" t="n">
        <v>1</v>
      </c>
      <c r="AB22" s="119" t="n">
        <v>1</v>
      </c>
      <c r="AC22" s="119" t="n">
        <v>1</v>
      </c>
      <c r="AZ22" s="119" t="n">
        <v>1</v>
      </c>
      <c r="BA22" s="119" t="n">
        <f aca="false">IF(AZ22=1,G22,0)</f>
        <v>0</v>
      </c>
      <c r="BB22" s="119" t="n">
        <f aca="false">IF(AZ22=2,G22,0)</f>
        <v>0</v>
      </c>
      <c r="BC22" s="119" t="n">
        <f aca="false">IF(AZ22=3,G22,0)</f>
        <v>0</v>
      </c>
      <c r="BD22" s="119" t="n">
        <f aca="false">IF(AZ22=4,G22,0)</f>
        <v>0</v>
      </c>
      <c r="BE22" s="119" t="n">
        <f aca="false">IF(AZ22=5,G22,0)</f>
        <v>0</v>
      </c>
      <c r="CA22" s="149" t="n">
        <v>1</v>
      </c>
      <c r="CB22" s="149" t="n">
        <v>1</v>
      </c>
    </row>
    <row r="23" customFormat="false" ht="12.75" hidden="false" customHeight="true" outlineLevel="0" collapsed="false">
      <c r="A23" s="175"/>
      <c r="B23" s="176"/>
      <c r="C23" s="177" t="s">
        <v>4092</v>
      </c>
      <c r="D23" s="177"/>
      <c r="E23" s="177"/>
      <c r="F23" s="177"/>
      <c r="G23" s="177"/>
      <c r="I23" s="178"/>
      <c r="K23" s="178"/>
      <c r="L23" s="179" t="s">
        <v>4092</v>
      </c>
      <c r="O23" s="149" t="n">
        <v>3</v>
      </c>
    </row>
    <row r="24" customFormat="false" ht="12.75" hidden="false" customHeight="false" outlineLevel="0" collapsed="false">
      <c r="A24" s="150" t="n">
        <v>16</v>
      </c>
      <c r="B24" s="151" t="s">
        <v>3789</v>
      </c>
      <c r="C24" s="152" t="s">
        <v>3790</v>
      </c>
      <c r="D24" s="153" t="s">
        <v>161</v>
      </c>
      <c r="E24" s="154" t="n">
        <v>64.3</v>
      </c>
      <c r="F24" s="154" t="n">
        <v>0</v>
      </c>
      <c r="G24" s="155" t="n">
        <f aca="false">E24*F24</f>
        <v>0</v>
      </c>
      <c r="H24" s="156" t="n">
        <v>0</v>
      </c>
      <c r="I24" s="157" t="n">
        <f aca="false">E24*H24</f>
        <v>0</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true" outlineLevel="0" collapsed="false">
      <c r="A25" s="175"/>
      <c r="B25" s="176"/>
      <c r="C25" s="177" t="s">
        <v>3791</v>
      </c>
      <c r="D25" s="177"/>
      <c r="E25" s="177"/>
      <c r="F25" s="177"/>
      <c r="G25" s="177"/>
      <c r="I25" s="178"/>
      <c r="K25" s="178"/>
      <c r="L25" s="179" t="s">
        <v>3791</v>
      </c>
      <c r="O25" s="149" t="n">
        <v>3</v>
      </c>
    </row>
    <row r="26" customFormat="false" ht="12.75" hidden="false" customHeight="false" outlineLevel="0" collapsed="false">
      <c r="A26" s="150" t="n">
        <v>17</v>
      </c>
      <c r="B26" s="151" t="s">
        <v>174</v>
      </c>
      <c r="C26" s="152" t="s">
        <v>175</v>
      </c>
      <c r="D26" s="153" t="s">
        <v>161</v>
      </c>
      <c r="E26" s="154" t="n">
        <v>100.45</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22.5" hidden="false" customHeight="false" outlineLevel="0" collapsed="false">
      <c r="A27" s="150" t="n">
        <v>18</v>
      </c>
      <c r="B27" s="151" t="s">
        <v>3648</v>
      </c>
      <c r="C27" s="152" t="s">
        <v>4093</v>
      </c>
      <c r="D27" s="153" t="s">
        <v>161</v>
      </c>
      <c r="E27" s="154" t="n">
        <v>36.15</v>
      </c>
      <c r="F27" s="154" t="n">
        <v>0</v>
      </c>
      <c r="G27" s="155" t="n">
        <f aca="false">E27*F27</f>
        <v>0</v>
      </c>
      <c r="H27" s="156" t="n">
        <v>1.5</v>
      </c>
      <c r="I27" s="157" t="n">
        <f aca="false">E27*H27</f>
        <v>54.225</v>
      </c>
      <c r="J27" s="156"/>
      <c r="K27" s="157" t="n">
        <f aca="false">E27*J27</f>
        <v>0</v>
      </c>
      <c r="O27" s="149" t="n">
        <v>2</v>
      </c>
      <c r="AA27" s="119" t="n">
        <v>3</v>
      </c>
      <c r="AB27" s="119" t="n">
        <v>1</v>
      </c>
      <c r="AC27" s="119" t="s">
        <v>3648</v>
      </c>
      <c r="AZ27" s="119" t="n">
        <v>1</v>
      </c>
      <c r="BA27" s="119" t="n">
        <f aca="false">IF(AZ27=1,G27,0)</f>
        <v>0</v>
      </c>
      <c r="BB27" s="119" t="n">
        <f aca="false">IF(AZ27=2,G27,0)</f>
        <v>0</v>
      </c>
      <c r="BC27" s="119" t="n">
        <f aca="false">IF(AZ27=3,G27,0)</f>
        <v>0</v>
      </c>
      <c r="BD27" s="119" t="n">
        <f aca="false">IF(AZ27=4,G27,0)</f>
        <v>0</v>
      </c>
      <c r="BE27" s="119" t="n">
        <f aca="false">IF(AZ27=5,G27,0)</f>
        <v>0</v>
      </c>
      <c r="CA27" s="149" t="n">
        <v>3</v>
      </c>
      <c r="CB27" s="149" t="n">
        <v>1</v>
      </c>
    </row>
    <row r="28" customFormat="false" ht="12.75" hidden="false" customHeight="false" outlineLevel="0" collapsed="false">
      <c r="A28" s="150" t="n">
        <v>19</v>
      </c>
      <c r="B28" s="151" t="s">
        <v>1380</v>
      </c>
      <c r="C28" s="152" t="s">
        <v>181</v>
      </c>
      <c r="D28" s="153" t="s">
        <v>161</v>
      </c>
      <c r="E28" s="154" t="n">
        <v>150.19</v>
      </c>
      <c r="F28" s="154" t="n">
        <v>0</v>
      </c>
      <c r="G28" s="155" t="n">
        <f aca="false">E28*F28</f>
        <v>0</v>
      </c>
      <c r="H28" s="156" t="n">
        <v>0</v>
      </c>
      <c r="I28" s="157" t="n">
        <f aca="false">E28*H28</f>
        <v>0</v>
      </c>
      <c r="J28" s="156"/>
      <c r="K28" s="157" t="n">
        <f aca="false">E28*J28</f>
        <v>0</v>
      </c>
      <c r="O28" s="149" t="n">
        <v>2</v>
      </c>
      <c r="AA28" s="119" t="n">
        <v>12</v>
      </c>
      <c r="AB28" s="119" t="n">
        <v>0</v>
      </c>
      <c r="AC28" s="119" t="n">
        <v>19</v>
      </c>
      <c r="AZ28" s="119" t="n">
        <v>1</v>
      </c>
      <c r="BA28" s="119" t="n">
        <f aca="false">IF(AZ28=1,G28,0)</f>
        <v>0</v>
      </c>
      <c r="BB28" s="119" t="n">
        <f aca="false">IF(AZ28=2,G28,0)</f>
        <v>0</v>
      </c>
      <c r="BC28" s="119" t="n">
        <f aca="false">IF(AZ28=3,G28,0)</f>
        <v>0</v>
      </c>
      <c r="BD28" s="119" t="n">
        <f aca="false">IF(AZ28=4,G28,0)</f>
        <v>0</v>
      </c>
      <c r="BE28" s="119" t="n">
        <f aca="false">IF(AZ28=5,G28,0)</f>
        <v>0</v>
      </c>
      <c r="CA28" s="149" t="n">
        <v>12</v>
      </c>
      <c r="CB28" s="149" t="n">
        <v>0</v>
      </c>
    </row>
    <row r="29" customFormat="false" ht="12.75" hidden="false" customHeight="false" outlineLevel="0" collapsed="false">
      <c r="A29" s="150" t="n">
        <v>20</v>
      </c>
      <c r="B29" s="151" t="s">
        <v>3652</v>
      </c>
      <c r="C29" s="152" t="s">
        <v>3653</v>
      </c>
      <c r="D29" s="153" t="s">
        <v>161</v>
      </c>
      <c r="E29" s="154" t="n">
        <v>69.44</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21</v>
      </c>
      <c r="B30" s="151" t="s">
        <v>3655</v>
      </c>
      <c r="C30" s="152" t="s">
        <v>3794</v>
      </c>
      <c r="D30" s="153" t="s">
        <v>161</v>
      </c>
      <c r="E30" s="154" t="n">
        <v>78.47</v>
      </c>
      <c r="F30" s="154" t="n">
        <v>0</v>
      </c>
      <c r="G30" s="155" t="n">
        <f aca="false">E30*F30</f>
        <v>0</v>
      </c>
      <c r="H30" s="156" t="n">
        <v>1.7</v>
      </c>
      <c r="I30" s="157" t="n">
        <f aca="false">E30*H30</f>
        <v>133.399</v>
      </c>
      <c r="J30" s="156"/>
      <c r="K30" s="157" t="n">
        <f aca="false">E30*J30</f>
        <v>0</v>
      </c>
      <c r="O30" s="149" t="n">
        <v>2</v>
      </c>
      <c r="AA30" s="119" t="n">
        <v>3</v>
      </c>
      <c r="AB30" s="119" t="n">
        <v>1</v>
      </c>
      <c r="AC30" s="119" t="s">
        <v>3655</v>
      </c>
      <c r="AZ30" s="119" t="n">
        <v>1</v>
      </c>
      <c r="BA30" s="119" t="n">
        <f aca="false">IF(AZ30=1,G30,0)</f>
        <v>0</v>
      </c>
      <c r="BB30" s="119" t="n">
        <f aca="false">IF(AZ30=2,G30,0)</f>
        <v>0</v>
      </c>
      <c r="BC30" s="119" t="n">
        <f aca="false">IF(AZ30=3,G30,0)</f>
        <v>0</v>
      </c>
      <c r="BD30" s="119" t="n">
        <f aca="false">IF(AZ30=4,G30,0)</f>
        <v>0</v>
      </c>
      <c r="BE30" s="119" t="n">
        <f aca="false">IF(AZ30=5,G30,0)</f>
        <v>0</v>
      </c>
      <c r="CA30" s="149" t="n">
        <v>3</v>
      </c>
      <c r="CB30" s="149" t="n">
        <v>1</v>
      </c>
    </row>
    <row r="31" customFormat="false" ht="12.75" hidden="false" customHeight="false" outlineLevel="0" collapsed="false">
      <c r="A31" s="158"/>
      <c r="B31" s="159" t="s">
        <v>155</v>
      </c>
      <c r="C31" s="160" t="s">
        <v>3661</v>
      </c>
      <c r="D31" s="161"/>
      <c r="E31" s="162"/>
      <c r="F31" s="163"/>
      <c r="G31" s="164" t="n">
        <f aca="false">SUM(G7:G30)</f>
        <v>0</v>
      </c>
      <c r="H31" s="165"/>
      <c r="I31" s="166" t="n">
        <f aca="false">SUM(I7:I30)</f>
        <v>187.7607586</v>
      </c>
      <c r="J31" s="165"/>
      <c r="K31" s="166" t="n">
        <f aca="false">SUM(K7:K30)</f>
        <v>0</v>
      </c>
      <c r="O31" s="149" t="n">
        <v>4</v>
      </c>
      <c r="BA31" s="167" t="n">
        <f aca="false">SUM(BA7:BA30)</f>
        <v>0</v>
      </c>
      <c r="BB31" s="167" t="n">
        <f aca="false">SUM(BB7:BB30)</f>
        <v>0</v>
      </c>
      <c r="BC31" s="167" t="n">
        <f aca="false">SUM(BC7:BC30)</f>
        <v>0</v>
      </c>
      <c r="BD31" s="167" t="n">
        <f aca="false">SUM(BD7:BD30)</f>
        <v>0</v>
      </c>
      <c r="BE31" s="167" t="n">
        <f aca="false">SUM(BE7:BE30)</f>
        <v>0</v>
      </c>
    </row>
    <row r="32" customFormat="false" ht="12.75" hidden="false" customHeight="false" outlineLevel="0" collapsed="false">
      <c r="A32" s="139" t="s">
        <v>130</v>
      </c>
      <c r="B32" s="140" t="s">
        <v>3671</v>
      </c>
      <c r="C32" s="141" t="s">
        <v>3672</v>
      </c>
      <c r="D32" s="142"/>
      <c r="E32" s="143"/>
      <c r="F32" s="143"/>
      <c r="G32" s="144"/>
      <c r="H32" s="145"/>
      <c r="I32" s="146"/>
      <c r="J32" s="147"/>
      <c r="K32" s="148"/>
      <c r="O32" s="149" t="n">
        <v>1</v>
      </c>
    </row>
    <row r="33" customFormat="false" ht="22.5" hidden="false" customHeight="false" outlineLevel="0" collapsed="false">
      <c r="A33" s="150" t="n">
        <v>22</v>
      </c>
      <c r="B33" s="151" t="s">
        <v>4094</v>
      </c>
      <c r="C33" s="152" t="s">
        <v>4095</v>
      </c>
      <c r="D33" s="153" t="s">
        <v>161</v>
      </c>
      <c r="E33" s="154" t="n">
        <v>2.1</v>
      </c>
      <c r="F33" s="154" t="n">
        <v>0</v>
      </c>
      <c r="G33" s="155" t="n">
        <f aca="false">E33*F33</f>
        <v>0</v>
      </c>
      <c r="H33" s="156" t="n">
        <v>1.7</v>
      </c>
      <c r="I33" s="157" t="n">
        <f aca="false">E33*H33</f>
        <v>3.57</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22.5" hidden="false" customHeight="false" outlineLevel="0" collapsed="false">
      <c r="A34" s="150" t="n">
        <v>23</v>
      </c>
      <c r="B34" s="151" t="s">
        <v>4096</v>
      </c>
      <c r="C34" s="152" t="s">
        <v>4097</v>
      </c>
      <c r="D34" s="153" t="s">
        <v>161</v>
      </c>
      <c r="E34" s="154" t="n">
        <v>7.11</v>
      </c>
      <c r="F34" s="154" t="n">
        <v>0</v>
      </c>
      <c r="G34" s="155" t="n">
        <f aca="false">E34*F34</f>
        <v>0</v>
      </c>
      <c r="H34" s="156" t="n">
        <v>1.7</v>
      </c>
      <c r="I34" s="157" t="n">
        <f aca="false">E34*H34</f>
        <v>12.087</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24</v>
      </c>
      <c r="B35" s="151" t="s">
        <v>4098</v>
      </c>
      <c r="C35" s="152" t="s">
        <v>4099</v>
      </c>
      <c r="D35" s="153" t="s">
        <v>161</v>
      </c>
      <c r="E35" s="154" t="n">
        <v>9.07</v>
      </c>
      <c r="F35" s="154" t="n">
        <v>0</v>
      </c>
      <c r="G35" s="155" t="n">
        <f aca="false">E35*F35</f>
        <v>0</v>
      </c>
      <c r="H35" s="156" t="n">
        <v>2.2</v>
      </c>
      <c r="I35" s="157" t="n">
        <f aca="false">E35*H35</f>
        <v>19.954</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25</v>
      </c>
      <c r="B36" s="151" t="s">
        <v>4100</v>
      </c>
      <c r="C36" s="152" t="s">
        <v>4101</v>
      </c>
      <c r="D36" s="153" t="s">
        <v>142</v>
      </c>
      <c r="E36" s="154" t="n">
        <v>5.48</v>
      </c>
      <c r="F36" s="154" t="n">
        <v>0</v>
      </c>
      <c r="G36" s="155" t="n">
        <f aca="false">E36*F36</f>
        <v>0</v>
      </c>
      <c r="H36" s="156" t="n">
        <v>0.006</v>
      </c>
      <c r="I36" s="157" t="n">
        <f aca="false">E36*H36</f>
        <v>0.03288</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8"/>
      <c r="B37" s="159" t="s">
        <v>155</v>
      </c>
      <c r="C37" s="160" t="s">
        <v>3692</v>
      </c>
      <c r="D37" s="161"/>
      <c r="E37" s="162"/>
      <c r="F37" s="163"/>
      <c r="G37" s="164" t="n">
        <f aca="false">SUM(G32:G36)</f>
        <v>0</v>
      </c>
      <c r="H37" s="165"/>
      <c r="I37" s="166" t="n">
        <f aca="false">SUM(I32:I36)</f>
        <v>35.64388</v>
      </c>
      <c r="J37" s="165"/>
      <c r="K37" s="166" t="n">
        <f aca="false">SUM(K32:K36)</f>
        <v>0</v>
      </c>
      <c r="O37" s="149" t="n">
        <v>4</v>
      </c>
      <c r="BA37" s="167" t="n">
        <f aca="false">SUM(BA32:BA36)</f>
        <v>0</v>
      </c>
      <c r="BB37" s="167" t="n">
        <f aca="false">SUM(BB32:BB36)</f>
        <v>0</v>
      </c>
      <c r="BC37" s="167" t="n">
        <f aca="false">SUM(BC32:BC36)</f>
        <v>0</v>
      </c>
      <c r="BD37" s="167" t="n">
        <f aca="false">SUM(BD32:BD36)</f>
        <v>0</v>
      </c>
      <c r="BE37" s="167" t="n">
        <f aca="false">SUM(BE32:BE36)</f>
        <v>0</v>
      </c>
    </row>
    <row r="38" customFormat="false" ht="12.75" hidden="false" customHeight="false" outlineLevel="0" collapsed="false">
      <c r="A38" s="139" t="s">
        <v>130</v>
      </c>
      <c r="B38" s="140" t="s">
        <v>3693</v>
      </c>
      <c r="C38" s="141" t="s">
        <v>3694</v>
      </c>
      <c r="D38" s="142"/>
      <c r="E38" s="143"/>
      <c r="F38" s="143"/>
      <c r="G38" s="144"/>
      <c r="H38" s="145"/>
      <c r="I38" s="146"/>
      <c r="J38" s="147"/>
      <c r="K38" s="148"/>
      <c r="O38" s="149" t="n">
        <v>1</v>
      </c>
    </row>
    <row r="39" customFormat="false" ht="12.75" hidden="false" customHeight="false" outlineLevel="0" collapsed="false">
      <c r="A39" s="150" t="n">
        <v>26</v>
      </c>
      <c r="B39" s="151" t="s">
        <v>4081</v>
      </c>
      <c r="C39" s="152" t="s">
        <v>4082</v>
      </c>
      <c r="D39" s="153" t="s">
        <v>191</v>
      </c>
      <c r="E39" s="154" t="n">
        <v>50.1</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7</v>
      </c>
      <c r="B40" s="151" t="s">
        <v>4086</v>
      </c>
      <c r="C40" s="152" t="s">
        <v>4087</v>
      </c>
      <c r="D40" s="153" t="s">
        <v>194</v>
      </c>
      <c r="E40" s="154" t="n">
        <v>7</v>
      </c>
      <c r="F40" s="154" t="n">
        <v>0</v>
      </c>
      <c r="G40" s="155" t="n">
        <f aca="false">E40*F40</f>
        <v>0</v>
      </c>
      <c r="H40" s="156" t="n">
        <v>2.21708</v>
      </c>
      <c r="I40" s="157" t="n">
        <f aca="false">E40*H40</f>
        <v>15.51956</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8</v>
      </c>
      <c r="B41" s="151" t="s">
        <v>3701</v>
      </c>
      <c r="C41" s="152" t="s">
        <v>3702</v>
      </c>
      <c r="D41" s="153" t="s">
        <v>194</v>
      </c>
      <c r="E41" s="154" t="n">
        <v>1</v>
      </c>
      <c r="F41" s="154" t="n">
        <v>0</v>
      </c>
      <c r="G41" s="155" t="n">
        <f aca="false">E41*F41</f>
        <v>0</v>
      </c>
      <c r="H41" s="156" t="n">
        <v>0.03682</v>
      </c>
      <c r="I41" s="157" t="n">
        <f aca="false">E41*H41</f>
        <v>0.03682</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9</v>
      </c>
      <c r="B42" s="151" t="s">
        <v>3707</v>
      </c>
      <c r="C42" s="152" t="s">
        <v>3708</v>
      </c>
      <c r="D42" s="153" t="s">
        <v>194</v>
      </c>
      <c r="E42" s="154" t="n">
        <v>9</v>
      </c>
      <c r="F42" s="154" t="n">
        <v>0</v>
      </c>
      <c r="G42" s="155" t="n">
        <f aca="false">E42*F42</f>
        <v>0</v>
      </c>
      <c r="H42" s="156" t="n">
        <v>0.00702</v>
      </c>
      <c r="I42" s="157" t="n">
        <f aca="false">E42*H42</f>
        <v>0.06318</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30</v>
      </c>
      <c r="B43" s="151" t="s">
        <v>4102</v>
      </c>
      <c r="C43" s="152" t="s">
        <v>4103</v>
      </c>
      <c r="D43" s="153" t="s">
        <v>194</v>
      </c>
      <c r="E43" s="154" t="n">
        <v>2</v>
      </c>
      <c r="F43" s="154" t="n">
        <v>0</v>
      </c>
      <c r="G43" s="155" t="n">
        <f aca="false">E43*F43</f>
        <v>0</v>
      </c>
      <c r="H43" s="156" t="n">
        <v>0.02111</v>
      </c>
      <c r="I43" s="157" t="n">
        <f aca="false">E43*H43</f>
        <v>0.04222</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31</v>
      </c>
      <c r="B44" s="151" t="s">
        <v>3704</v>
      </c>
      <c r="C44" s="152" t="s">
        <v>3705</v>
      </c>
      <c r="D44" s="153" t="s">
        <v>194</v>
      </c>
      <c r="E44" s="154" t="n">
        <v>3</v>
      </c>
      <c r="F44" s="154" t="n">
        <v>0</v>
      </c>
      <c r="G44" s="155" t="n">
        <f aca="false">E44*F44</f>
        <v>0</v>
      </c>
      <c r="H44" s="156" t="n">
        <v>0.03903</v>
      </c>
      <c r="I44" s="157" t="n">
        <f aca="false">E44*H44</f>
        <v>0.11709</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32</v>
      </c>
      <c r="B45" s="151" t="s">
        <v>3710</v>
      </c>
      <c r="C45" s="152" t="s">
        <v>3711</v>
      </c>
      <c r="D45" s="153" t="s">
        <v>191</v>
      </c>
      <c r="E45" s="154" t="n">
        <v>50.1</v>
      </c>
      <c r="F45" s="154" t="n">
        <v>0</v>
      </c>
      <c r="G45" s="155" t="n">
        <f aca="false">E45*F45</f>
        <v>0</v>
      </c>
      <c r="H45" s="156" t="n">
        <v>0</v>
      </c>
      <c r="I45" s="157" t="n">
        <f aca="false">E45*H45</f>
        <v>0</v>
      </c>
      <c r="J45" s="156"/>
      <c r="K45" s="157" t="n">
        <f aca="false">E45*J45</f>
        <v>0</v>
      </c>
      <c r="O45" s="149" t="n">
        <v>2</v>
      </c>
      <c r="AA45" s="119" t="n">
        <v>12</v>
      </c>
      <c r="AB45" s="119" t="n">
        <v>0</v>
      </c>
      <c r="AC45" s="119" t="n">
        <v>32</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33</v>
      </c>
      <c r="B46" s="151" t="s">
        <v>3713</v>
      </c>
      <c r="C46" s="152" t="s">
        <v>3714</v>
      </c>
      <c r="D46" s="153" t="s">
        <v>149</v>
      </c>
      <c r="E46" s="154" t="n">
        <v>1</v>
      </c>
      <c r="F46" s="154" t="n">
        <v>0</v>
      </c>
      <c r="G46" s="155" t="n">
        <f aca="false">E46*F46</f>
        <v>0</v>
      </c>
      <c r="H46" s="156" t="n">
        <v>0</v>
      </c>
      <c r="I46" s="157" t="n">
        <f aca="false">E46*H46</f>
        <v>0</v>
      </c>
      <c r="J46" s="156"/>
      <c r="K46" s="157" t="n">
        <f aca="false">E46*J46</f>
        <v>0</v>
      </c>
      <c r="O46" s="149" t="n">
        <v>2</v>
      </c>
      <c r="AA46" s="119" t="n">
        <v>12</v>
      </c>
      <c r="AB46" s="119" t="n">
        <v>0</v>
      </c>
      <c r="AC46" s="119" t="n">
        <v>33</v>
      </c>
      <c r="AZ46" s="119" t="n">
        <v>1</v>
      </c>
      <c r="BA46" s="119" t="n">
        <f aca="false">IF(AZ46=1,G46,0)</f>
        <v>0</v>
      </c>
      <c r="BB46" s="119" t="n">
        <f aca="false">IF(AZ46=2,G46,0)</f>
        <v>0</v>
      </c>
      <c r="BC46" s="119" t="n">
        <f aca="false">IF(AZ46=3,G46,0)</f>
        <v>0</v>
      </c>
      <c r="BD46" s="119" t="n">
        <f aca="false">IF(AZ46=4,G46,0)</f>
        <v>0</v>
      </c>
      <c r="BE46" s="119" t="n">
        <f aca="false">IF(AZ46=5,G46,0)</f>
        <v>0</v>
      </c>
      <c r="CA46" s="149" t="n">
        <v>12</v>
      </c>
      <c r="CB46" s="149" t="n">
        <v>0</v>
      </c>
    </row>
    <row r="47" customFormat="false" ht="12.75" hidden="false" customHeight="false" outlineLevel="0" collapsed="false">
      <c r="A47" s="150" t="n">
        <v>34</v>
      </c>
      <c r="B47" s="151" t="s">
        <v>3716</v>
      </c>
      <c r="C47" s="152" t="s">
        <v>3717</v>
      </c>
      <c r="D47" s="153" t="s">
        <v>149</v>
      </c>
      <c r="E47" s="154" t="n">
        <v>1</v>
      </c>
      <c r="F47" s="154" t="n">
        <v>0</v>
      </c>
      <c r="G47" s="155" t="n">
        <f aca="false">E47*F47</f>
        <v>0</v>
      </c>
      <c r="H47" s="156" t="n">
        <v>0</v>
      </c>
      <c r="I47" s="157" t="n">
        <f aca="false">E47*H47</f>
        <v>0</v>
      </c>
      <c r="J47" s="156"/>
      <c r="K47" s="157" t="n">
        <f aca="false">E47*J47</f>
        <v>0</v>
      </c>
      <c r="O47" s="149" t="n">
        <v>2</v>
      </c>
      <c r="AA47" s="119" t="n">
        <v>12</v>
      </c>
      <c r="AB47" s="119" t="n">
        <v>0</v>
      </c>
      <c r="AC47" s="119" t="n">
        <v>34</v>
      </c>
      <c r="AZ47" s="119" t="n">
        <v>1</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false" outlineLevel="0" collapsed="false">
      <c r="A48" s="150" t="n">
        <v>35</v>
      </c>
      <c r="B48" s="151" t="s">
        <v>3688</v>
      </c>
      <c r="C48" s="152" t="s">
        <v>4104</v>
      </c>
      <c r="D48" s="153" t="s">
        <v>191</v>
      </c>
      <c r="E48" s="154" t="n">
        <v>55</v>
      </c>
      <c r="F48" s="154" t="n">
        <v>0</v>
      </c>
      <c r="G48" s="155" t="n">
        <f aca="false">E48*F48</f>
        <v>0</v>
      </c>
      <c r="H48" s="156" t="n">
        <v>0.005</v>
      </c>
      <c r="I48" s="157" t="n">
        <f aca="false">E48*H48</f>
        <v>0.275</v>
      </c>
      <c r="J48" s="156"/>
      <c r="K48" s="157" t="n">
        <f aca="false">E48*J48</f>
        <v>0</v>
      </c>
      <c r="O48" s="149" t="n">
        <v>2</v>
      </c>
      <c r="AA48" s="119" t="n">
        <v>3</v>
      </c>
      <c r="AB48" s="119" t="n">
        <v>1</v>
      </c>
      <c r="AC48" s="119" t="s">
        <v>3688</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6</v>
      </c>
      <c r="B49" s="151" t="s">
        <v>3690</v>
      </c>
      <c r="C49" s="152" t="s">
        <v>3812</v>
      </c>
      <c r="D49" s="153" t="s">
        <v>149</v>
      </c>
      <c r="E49" s="154" t="n">
        <v>9</v>
      </c>
      <c r="F49" s="154" t="n">
        <v>0</v>
      </c>
      <c r="G49" s="155" t="n">
        <f aca="false">E49*F49</f>
        <v>0</v>
      </c>
      <c r="H49" s="156" t="n">
        <v>0.025</v>
      </c>
      <c r="I49" s="157" t="n">
        <f aca="false">E49*H49</f>
        <v>0.225</v>
      </c>
      <c r="J49" s="156"/>
      <c r="K49" s="157" t="n">
        <f aca="false">E49*J49</f>
        <v>0</v>
      </c>
      <c r="O49" s="149" t="n">
        <v>2</v>
      </c>
      <c r="AA49" s="119" t="n">
        <v>3</v>
      </c>
      <c r="AB49" s="119" t="n">
        <v>1</v>
      </c>
      <c r="AC49" s="119" t="s">
        <v>3690</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7</v>
      </c>
      <c r="B50" s="151" t="s">
        <v>3719</v>
      </c>
      <c r="C50" s="152" t="s">
        <v>3813</v>
      </c>
      <c r="D50" s="153" t="s">
        <v>149</v>
      </c>
      <c r="E50" s="154" t="n">
        <v>9</v>
      </c>
      <c r="F50" s="154" t="n">
        <v>0</v>
      </c>
      <c r="G50" s="155" t="n">
        <f aca="false">E50*F50</f>
        <v>0</v>
      </c>
      <c r="H50" s="156" t="n">
        <v>0.01</v>
      </c>
      <c r="I50" s="157" t="n">
        <f aca="false">E50*H50</f>
        <v>0.09</v>
      </c>
      <c r="J50" s="156"/>
      <c r="K50" s="157" t="n">
        <f aca="false">E50*J50</f>
        <v>0</v>
      </c>
      <c r="O50" s="149" t="n">
        <v>2</v>
      </c>
      <c r="AA50" s="119" t="n">
        <v>3</v>
      </c>
      <c r="AB50" s="119" t="n">
        <v>1</v>
      </c>
      <c r="AC50" s="119" t="s">
        <v>3719</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8</v>
      </c>
      <c r="B51" s="151" t="s">
        <v>3726</v>
      </c>
      <c r="C51" s="152" t="s">
        <v>4090</v>
      </c>
      <c r="D51" s="153" t="s">
        <v>149</v>
      </c>
      <c r="E51" s="154" t="n">
        <v>7</v>
      </c>
      <c r="F51" s="154" t="n">
        <v>0</v>
      </c>
      <c r="G51" s="155" t="n">
        <f aca="false">E51*F51</f>
        <v>0</v>
      </c>
      <c r="H51" s="156" t="n">
        <v>0.3</v>
      </c>
      <c r="I51" s="157" t="n">
        <f aca="false">E51*H51</f>
        <v>2.1</v>
      </c>
      <c r="J51" s="156"/>
      <c r="K51" s="157" t="n">
        <f aca="false">E51*J51</f>
        <v>0</v>
      </c>
      <c r="O51" s="149" t="n">
        <v>2</v>
      </c>
      <c r="AA51" s="119" t="n">
        <v>3</v>
      </c>
      <c r="AB51" s="119" t="n">
        <v>1</v>
      </c>
      <c r="AC51" s="119" t="s">
        <v>3726</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9</v>
      </c>
      <c r="B52" s="151" t="s">
        <v>3728</v>
      </c>
      <c r="C52" s="152" t="s">
        <v>3735</v>
      </c>
      <c r="D52" s="153" t="s">
        <v>149</v>
      </c>
      <c r="E52" s="154" t="n">
        <v>19</v>
      </c>
      <c r="F52" s="154" t="n">
        <v>0</v>
      </c>
      <c r="G52" s="155" t="n">
        <f aca="false">E52*F52</f>
        <v>0</v>
      </c>
      <c r="H52" s="156" t="n">
        <v>0</v>
      </c>
      <c r="I52" s="157" t="n">
        <f aca="false">E52*H52</f>
        <v>0</v>
      </c>
      <c r="J52" s="156"/>
      <c r="K52" s="157" t="n">
        <f aca="false">E52*J52</f>
        <v>0</v>
      </c>
      <c r="O52" s="149" t="n">
        <v>2</v>
      </c>
      <c r="AA52" s="119" t="n">
        <v>3</v>
      </c>
      <c r="AB52" s="119" t="n">
        <v>1</v>
      </c>
      <c r="AC52" s="119" t="s">
        <v>3728</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40</v>
      </c>
      <c r="B53" s="151" t="s">
        <v>3734</v>
      </c>
      <c r="C53" s="152" t="s">
        <v>3737</v>
      </c>
      <c r="D53" s="153" t="s">
        <v>149</v>
      </c>
      <c r="E53" s="154" t="n">
        <v>1</v>
      </c>
      <c r="F53" s="154" t="n">
        <v>0</v>
      </c>
      <c r="G53" s="155" t="n">
        <f aca="false">E53*F53</f>
        <v>0</v>
      </c>
      <c r="H53" s="156" t="n">
        <v>0.04</v>
      </c>
      <c r="I53" s="157" t="n">
        <f aca="false">E53*H53</f>
        <v>0.04</v>
      </c>
      <c r="J53" s="156"/>
      <c r="K53" s="157" t="n">
        <f aca="false">E53*J53</f>
        <v>0</v>
      </c>
      <c r="O53" s="149" t="n">
        <v>2</v>
      </c>
      <c r="AA53" s="119" t="n">
        <v>3</v>
      </c>
      <c r="AB53" s="119" t="n">
        <v>1</v>
      </c>
      <c r="AC53" s="119" t="s">
        <v>3734</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0" t="n">
        <v>41</v>
      </c>
      <c r="B54" s="151" t="s">
        <v>3736</v>
      </c>
      <c r="C54" s="152" t="s">
        <v>3739</v>
      </c>
      <c r="D54" s="153" t="s">
        <v>149</v>
      </c>
      <c r="E54" s="154" t="n">
        <v>2</v>
      </c>
      <c r="F54" s="154" t="n">
        <v>0</v>
      </c>
      <c r="G54" s="155" t="n">
        <f aca="false">E54*F54</f>
        <v>0</v>
      </c>
      <c r="H54" s="156" t="n">
        <v>0.05</v>
      </c>
      <c r="I54" s="157" t="n">
        <f aca="false">E54*H54</f>
        <v>0.1</v>
      </c>
      <c r="J54" s="156"/>
      <c r="K54" s="157" t="n">
        <f aca="false">E54*J54</f>
        <v>0</v>
      </c>
      <c r="O54" s="149" t="n">
        <v>2</v>
      </c>
      <c r="AA54" s="119" t="n">
        <v>3</v>
      </c>
      <c r="AB54" s="119" t="n">
        <v>1</v>
      </c>
      <c r="AC54" s="119" t="s">
        <v>3736</v>
      </c>
      <c r="AZ54" s="119" t="n">
        <v>1</v>
      </c>
      <c r="BA54" s="119" t="n">
        <f aca="false">IF(AZ54=1,G54,0)</f>
        <v>0</v>
      </c>
      <c r="BB54" s="119" t="n">
        <f aca="false">IF(AZ54=2,G54,0)</f>
        <v>0</v>
      </c>
      <c r="BC54" s="119" t="n">
        <f aca="false">IF(AZ54=3,G54,0)</f>
        <v>0</v>
      </c>
      <c r="BD54" s="119" t="n">
        <f aca="false">IF(AZ54=4,G54,0)</f>
        <v>0</v>
      </c>
      <c r="BE54" s="119" t="n">
        <f aca="false">IF(AZ54=5,G54,0)</f>
        <v>0</v>
      </c>
      <c r="CA54" s="149" t="n">
        <v>3</v>
      </c>
      <c r="CB54" s="149" t="n">
        <v>1</v>
      </c>
    </row>
    <row r="55" customFormat="false" ht="12.75" hidden="false" customHeight="false" outlineLevel="0" collapsed="false">
      <c r="A55" s="150" t="n">
        <v>42</v>
      </c>
      <c r="B55" s="151" t="s">
        <v>3738</v>
      </c>
      <c r="C55" s="152" t="s">
        <v>3741</v>
      </c>
      <c r="D55" s="153" t="s">
        <v>149</v>
      </c>
      <c r="E55" s="154" t="n">
        <v>7</v>
      </c>
      <c r="F55" s="154" t="n">
        <v>0</v>
      </c>
      <c r="G55" s="155" t="n">
        <f aca="false">E55*F55</f>
        <v>0</v>
      </c>
      <c r="H55" s="156" t="n">
        <v>0.36</v>
      </c>
      <c r="I55" s="157" t="n">
        <f aca="false">E55*H55</f>
        <v>2.52</v>
      </c>
      <c r="J55" s="156"/>
      <c r="K55" s="157" t="n">
        <f aca="false">E55*J55</f>
        <v>0</v>
      </c>
      <c r="O55" s="149" t="n">
        <v>2</v>
      </c>
      <c r="AA55" s="119" t="n">
        <v>3</v>
      </c>
      <c r="AB55" s="119" t="n">
        <v>1</v>
      </c>
      <c r="AC55" s="119" t="s">
        <v>3738</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43</v>
      </c>
      <c r="B56" s="151" t="s">
        <v>3740</v>
      </c>
      <c r="C56" s="152" t="s">
        <v>4105</v>
      </c>
      <c r="D56" s="153" t="s">
        <v>149</v>
      </c>
      <c r="E56" s="154" t="n">
        <v>2</v>
      </c>
      <c r="F56" s="154" t="n">
        <v>0</v>
      </c>
      <c r="G56" s="155" t="n">
        <f aca="false">E56*F56</f>
        <v>0</v>
      </c>
      <c r="H56" s="156" t="n">
        <v>0.59</v>
      </c>
      <c r="I56" s="157" t="n">
        <f aca="false">E56*H56</f>
        <v>1.18</v>
      </c>
      <c r="J56" s="156"/>
      <c r="K56" s="157" t="n">
        <f aca="false">E56*J56</f>
        <v>0</v>
      </c>
      <c r="O56" s="149" t="n">
        <v>2</v>
      </c>
      <c r="AA56" s="119" t="n">
        <v>3</v>
      </c>
      <c r="AB56" s="119" t="n">
        <v>1</v>
      </c>
      <c r="AC56" s="119" t="s">
        <v>3740</v>
      </c>
      <c r="AZ56" s="119" t="n">
        <v>1</v>
      </c>
      <c r="BA56" s="119" t="n">
        <f aca="false">IF(AZ56=1,G56,0)</f>
        <v>0</v>
      </c>
      <c r="BB56" s="119" t="n">
        <f aca="false">IF(AZ56=2,G56,0)</f>
        <v>0</v>
      </c>
      <c r="BC56" s="119" t="n">
        <f aca="false">IF(AZ56=3,G56,0)</f>
        <v>0</v>
      </c>
      <c r="BD56" s="119" t="n">
        <f aca="false">IF(AZ56=4,G56,0)</f>
        <v>0</v>
      </c>
      <c r="BE56" s="119" t="n">
        <f aca="false">IF(AZ56=5,G56,0)</f>
        <v>0</v>
      </c>
      <c r="CA56" s="149" t="n">
        <v>3</v>
      </c>
      <c r="CB56" s="149" t="n">
        <v>1</v>
      </c>
    </row>
    <row r="57" customFormat="false" ht="12.75" hidden="false" customHeight="false" outlineLevel="0" collapsed="false">
      <c r="A57" s="150" t="n">
        <v>44</v>
      </c>
      <c r="B57" s="151" t="s">
        <v>3742</v>
      </c>
      <c r="C57" s="152" t="s">
        <v>3745</v>
      </c>
      <c r="D57" s="153" t="s">
        <v>149</v>
      </c>
      <c r="E57" s="154" t="n">
        <v>1</v>
      </c>
      <c r="F57" s="154" t="n">
        <v>0</v>
      </c>
      <c r="G57" s="155" t="n">
        <f aca="false">E57*F57</f>
        <v>0</v>
      </c>
      <c r="H57" s="156" t="n">
        <v>0.9</v>
      </c>
      <c r="I57" s="157" t="n">
        <f aca="false">E57*H57</f>
        <v>0.9</v>
      </c>
      <c r="J57" s="156"/>
      <c r="K57" s="157" t="n">
        <f aca="false">E57*J57</f>
        <v>0</v>
      </c>
      <c r="O57" s="149" t="n">
        <v>2</v>
      </c>
      <c r="AA57" s="119" t="n">
        <v>3</v>
      </c>
      <c r="AB57" s="119" t="n">
        <v>1</v>
      </c>
      <c r="AC57" s="119" t="s">
        <v>3742</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45</v>
      </c>
      <c r="B58" s="151" t="s">
        <v>3744</v>
      </c>
      <c r="C58" s="152" t="s">
        <v>3747</v>
      </c>
      <c r="D58" s="153" t="s">
        <v>149</v>
      </c>
      <c r="E58" s="154" t="n">
        <v>1</v>
      </c>
      <c r="F58" s="154" t="n">
        <v>0</v>
      </c>
      <c r="G58" s="155" t="n">
        <f aca="false">E58*F58</f>
        <v>0</v>
      </c>
      <c r="H58" s="156" t="n">
        <v>0.5</v>
      </c>
      <c r="I58" s="157" t="n">
        <f aca="false">E58*H58</f>
        <v>0.5</v>
      </c>
      <c r="J58" s="156"/>
      <c r="K58" s="157" t="n">
        <f aca="false">E58*J58</f>
        <v>0</v>
      </c>
      <c r="O58" s="149" t="n">
        <v>2</v>
      </c>
      <c r="AA58" s="119" t="n">
        <v>3</v>
      </c>
      <c r="AB58" s="119" t="n">
        <v>1</v>
      </c>
      <c r="AC58" s="119" t="s">
        <v>3744</v>
      </c>
      <c r="AZ58" s="119" t="n">
        <v>1</v>
      </c>
      <c r="BA58" s="119" t="n">
        <f aca="false">IF(AZ58=1,G58,0)</f>
        <v>0</v>
      </c>
      <c r="BB58" s="119" t="n">
        <f aca="false">IF(AZ58=2,G58,0)</f>
        <v>0</v>
      </c>
      <c r="BC58" s="119" t="n">
        <f aca="false">IF(AZ58=3,G58,0)</f>
        <v>0</v>
      </c>
      <c r="BD58" s="119" t="n">
        <f aca="false">IF(AZ58=4,G58,0)</f>
        <v>0</v>
      </c>
      <c r="BE58" s="119" t="n">
        <f aca="false">IF(AZ58=5,G58,0)</f>
        <v>0</v>
      </c>
      <c r="CA58" s="149" t="n">
        <v>3</v>
      </c>
      <c r="CB58" s="149" t="n">
        <v>1</v>
      </c>
    </row>
    <row r="59" customFormat="false" ht="12.75" hidden="false" customHeight="false" outlineLevel="0" collapsed="false">
      <c r="A59" s="150" t="n">
        <v>46</v>
      </c>
      <c r="B59" s="151" t="s">
        <v>3746</v>
      </c>
      <c r="C59" s="152" t="s">
        <v>3749</v>
      </c>
      <c r="D59" s="153" t="s">
        <v>149</v>
      </c>
      <c r="E59" s="154" t="n">
        <v>3</v>
      </c>
      <c r="F59" s="154" t="n">
        <v>0</v>
      </c>
      <c r="G59" s="155" t="n">
        <f aca="false">E59*F59</f>
        <v>0</v>
      </c>
      <c r="H59" s="156" t="n">
        <v>0.25</v>
      </c>
      <c r="I59" s="157" t="n">
        <f aca="false">E59*H59</f>
        <v>0.75</v>
      </c>
      <c r="J59" s="156"/>
      <c r="K59" s="157" t="n">
        <f aca="false">E59*J59</f>
        <v>0</v>
      </c>
      <c r="O59" s="149" t="n">
        <v>2</v>
      </c>
      <c r="AA59" s="119" t="n">
        <v>3</v>
      </c>
      <c r="AB59" s="119" t="n">
        <v>1</v>
      </c>
      <c r="AC59" s="119" t="s">
        <v>3746</v>
      </c>
      <c r="AZ59" s="119" t="n">
        <v>1</v>
      </c>
      <c r="BA59" s="119" t="n">
        <f aca="false">IF(AZ59=1,G59,0)</f>
        <v>0</v>
      </c>
      <c r="BB59" s="119" t="n">
        <f aca="false">IF(AZ59=2,G59,0)</f>
        <v>0</v>
      </c>
      <c r="BC59" s="119" t="n">
        <f aca="false">IF(AZ59=3,G59,0)</f>
        <v>0</v>
      </c>
      <c r="BD59" s="119" t="n">
        <f aca="false">IF(AZ59=4,G59,0)</f>
        <v>0</v>
      </c>
      <c r="BE59" s="119" t="n">
        <f aca="false">IF(AZ59=5,G59,0)</f>
        <v>0</v>
      </c>
      <c r="CA59" s="149" t="n">
        <v>3</v>
      </c>
      <c r="CB59" s="149" t="n">
        <v>1</v>
      </c>
    </row>
    <row r="60" customFormat="false" ht="12.75" hidden="false" customHeight="false" outlineLevel="0" collapsed="false">
      <c r="A60" s="150" t="n">
        <v>47</v>
      </c>
      <c r="B60" s="151" t="s">
        <v>3748</v>
      </c>
      <c r="C60" s="152" t="s">
        <v>3753</v>
      </c>
      <c r="D60" s="153" t="s">
        <v>149</v>
      </c>
      <c r="E60" s="154" t="n">
        <v>12</v>
      </c>
      <c r="F60" s="154" t="n">
        <v>0</v>
      </c>
      <c r="G60" s="155" t="n">
        <f aca="false">E60*F60</f>
        <v>0</v>
      </c>
      <c r="H60" s="156" t="n">
        <v>0.001</v>
      </c>
      <c r="I60" s="157" t="n">
        <f aca="false">E60*H60</f>
        <v>0.012</v>
      </c>
      <c r="J60" s="156"/>
      <c r="K60" s="157" t="n">
        <f aca="false">E60*J60</f>
        <v>0</v>
      </c>
      <c r="O60" s="149" t="n">
        <v>2</v>
      </c>
      <c r="AA60" s="119" t="n">
        <v>3</v>
      </c>
      <c r="AB60" s="119" t="n">
        <v>1</v>
      </c>
      <c r="AC60" s="119" t="s">
        <v>3748</v>
      </c>
      <c r="AZ60" s="119" t="n">
        <v>1</v>
      </c>
      <c r="BA60" s="119" t="n">
        <f aca="false">IF(AZ60=1,G60,0)</f>
        <v>0</v>
      </c>
      <c r="BB60" s="119" t="n">
        <f aca="false">IF(AZ60=2,G60,0)</f>
        <v>0</v>
      </c>
      <c r="BC60" s="119" t="n">
        <f aca="false">IF(AZ60=3,G60,0)</f>
        <v>0</v>
      </c>
      <c r="BD60" s="119" t="n">
        <f aca="false">IF(AZ60=4,G60,0)</f>
        <v>0</v>
      </c>
      <c r="BE60" s="119" t="n">
        <f aca="false">IF(AZ60=5,G60,0)</f>
        <v>0</v>
      </c>
      <c r="CA60" s="149" t="n">
        <v>3</v>
      </c>
      <c r="CB60" s="149" t="n">
        <v>1</v>
      </c>
    </row>
    <row r="61" customFormat="false" ht="12.75" hidden="false" customHeight="false" outlineLevel="0" collapsed="false">
      <c r="A61" s="158"/>
      <c r="B61" s="159" t="s">
        <v>155</v>
      </c>
      <c r="C61" s="160" t="s">
        <v>3756</v>
      </c>
      <c r="D61" s="161"/>
      <c r="E61" s="162"/>
      <c r="F61" s="163"/>
      <c r="G61" s="164" t="n">
        <f aca="false">SUM(G38:G60)</f>
        <v>0</v>
      </c>
      <c r="H61" s="165"/>
      <c r="I61" s="166" t="n">
        <f aca="false">SUM(I38:I60)</f>
        <v>24.47087</v>
      </c>
      <c r="J61" s="165"/>
      <c r="K61" s="166" t="n">
        <f aca="false">SUM(K38:K60)</f>
        <v>0</v>
      </c>
      <c r="O61" s="149" t="n">
        <v>4</v>
      </c>
      <c r="BA61" s="167" t="n">
        <f aca="false">SUM(BA38:BA60)</f>
        <v>0</v>
      </c>
      <c r="BB61" s="167" t="n">
        <f aca="false">SUM(BB38:BB60)</f>
        <v>0</v>
      </c>
      <c r="BC61" s="167" t="n">
        <f aca="false">SUM(BC38:BC60)</f>
        <v>0</v>
      </c>
      <c r="BD61" s="167" t="n">
        <f aca="false">SUM(BD38:BD60)</f>
        <v>0</v>
      </c>
      <c r="BE61" s="167" t="n">
        <f aca="false">SUM(BE38:BE60)</f>
        <v>0</v>
      </c>
    </row>
    <row r="62" customFormat="false" ht="12.75" hidden="false" customHeight="false" outlineLevel="0" collapsed="false">
      <c r="A62" s="139" t="s">
        <v>130</v>
      </c>
      <c r="B62" s="140" t="s">
        <v>3817</v>
      </c>
      <c r="C62" s="141" t="s">
        <v>3818</v>
      </c>
      <c r="D62" s="142"/>
      <c r="E62" s="143"/>
      <c r="F62" s="143"/>
      <c r="G62" s="144"/>
      <c r="H62" s="145"/>
      <c r="I62" s="146"/>
      <c r="J62" s="147"/>
      <c r="K62" s="148"/>
      <c r="O62" s="149" t="n">
        <v>1</v>
      </c>
    </row>
    <row r="63" customFormat="false" ht="12.75" hidden="false" customHeight="false" outlineLevel="0" collapsed="false">
      <c r="A63" s="150" t="n">
        <v>48</v>
      </c>
      <c r="B63" s="151" t="s">
        <v>3819</v>
      </c>
      <c r="C63" s="152" t="s">
        <v>4106</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50</v>
      </c>
      <c r="AZ63" s="119" t="n">
        <v>1</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false" outlineLevel="0" collapsed="false">
      <c r="A64" s="150" t="n">
        <v>49</v>
      </c>
      <c r="B64" s="151" t="s">
        <v>4107</v>
      </c>
      <c r="C64" s="152" t="s">
        <v>4108</v>
      </c>
      <c r="D64" s="153" t="s">
        <v>149</v>
      </c>
      <c r="E64" s="154" t="n">
        <v>1</v>
      </c>
      <c r="F64" s="154" t="n">
        <v>0</v>
      </c>
      <c r="G64" s="155" t="n">
        <f aca="false">E64*F64</f>
        <v>0</v>
      </c>
      <c r="H64" s="156" t="n">
        <v>0</v>
      </c>
      <c r="I64" s="157" t="n">
        <f aca="false">E64*H64</f>
        <v>0</v>
      </c>
      <c r="J64" s="156"/>
      <c r="K64" s="157" t="n">
        <f aca="false">E64*J64</f>
        <v>0</v>
      </c>
      <c r="O64" s="149" t="n">
        <v>2</v>
      </c>
      <c r="AA64" s="119" t="n">
        <v>12</v>
      </c>
      <c r="AB64" s="119" t="n">
        <v>0</v>
      </c>
      <c r="AC64" s="119" t="n">
        <v>51</v>
      </c>
      <c r="AZ64" s="119" t="n">
        <v>1</v>
      </c>
      <c r="BA64" s="119" t="n">
        <f aca="false">IF(AZ64=1,G64,0)</f>
        <v>0</v>
      </c>
      <c r="BB64" s="119" t="n">
        <f aca="false">IF(AZ64=2,G64,0)</f>
        <v>0</v>
      </c>
      <c r="BC64" s="119" t="n">
        <f aca="false">IF(AZ64=3,G64,0)</f>
        <v>0</v>
      </c>
      <c r="BD64" s="119" t="n">
        <f aca="false">IF(AZ64=4,G64,0)</f>
        <v>0</v>
      </c>
      <c r="BE64" s="119" t="n">
        <f aca="false">IF(AZ64=5,G64,0)</f>
        <v>0</v>
      </c>
      <c r="CA64" s="149" t="n">
        <v>12</v>
      </c>
      <c r="CB64" s="149" t="n">
        <v>0</v>
      </c>
    </row>
    <row r="65" customFormat="false" ht="12.75" hidden="false" customHeight="false" outlineLevel="0" collapsed="false">
      <c r="A65" s="150" t="n">
        <v>50</v>
      </c>
      <c r="B65" s="151" t="s">
        <v>3750</v>
      </c>
      <c r="C65" s="152" t="s">
        <v>4109</v>
      </c>
      <c r="D65" s="153" t="s">
        <v>149</v>
      </c>
      <c r="E65" s="154" t="n">
        <v>1</v>
      </c>
      <c r="F65" s="154" t="n">
        <v>0</v>
      </c>
      <c r="G65" s="155" t="n">
        <f aca="false">E65*F65</f>
        <v>0</v>
      </c>
      <c r="H65" s="156" t="n">
        <v>6.5</v>
      </c>
      <c r="I65" s="157" t="n">
        <f aca="false">E65*H65</f>
        <v>6.5</v>
      </c>
      <c r="J65" s="156"/>
      <c r="K65" s="157" t="n">
        <f aca="false">E65*J65</f>
        <v>0</v>
      </c>
      <c r="O65" s="149" t="n">
        <v>2</v>
      </c>
      <c r="AA65" s="119" t="n">
        <v>3</v>
      </c>
      <c r="AB65" s="119" t="n">
        <v>1</v>
      </c>
      <c r="AC65" s="119" t="s">
        <v>375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51</v>
      </c>
      <c r="B66" s="151" t="s">
        <v>3752</v>
      </c>
      <c r="C66" s="152" t="s">
        <v>4110</v>
      </c>
      <c r="D66" s="153" t="s">
        <v>161</v>
      </c>
      <c r="E66" s="154" t="n">
        <v>7</v>
      </c>
      <c r="F66" s="154" t="n">
        <v>0</v>
      </c>
      <c r="G66" s="155" t="n">
        <f aca="false">E66*F66</f>
        <v>0</v>
      </c>
      <c r="H66" s="156" t="n">
        <v>1</v>
      </c>
      <c r="I66" s="157" t="n">
        <f aca="false">E66*H66</f>
        <v>7</v>
      </c>
      <c r="J66" s="156"/>
      <c r="K66" s="157" t="n">
        <f aca="false">E66*J66</f>
        <v>0</v>
      </c>
      <c r="O66" s="149" t="n">
        <v>2</v>
      </c>
      <c r="AA66" s="119" t="n">
        <v>3</v>
      </c>
      <c r="AB66" s="119" t="n">
        <v>1</v>
      </c>
      <c r="AC66" s="119" t="s">
        <v>3752</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8"/>
      <c r="B67" s="159" t="s">
        <v>155</v>
      </c>
      <c r="C67" s="160" t="s">
        <v>3828</v>
      </c>
      <c r="D67" s="161"/>
      <c r="E67" s="162"/>
      <c r="F67" s="163"/>
      <c r="G67" s="164" t="n">
        <f aca="false">SUM(G62:G66)</f>
        <v>0</v>
      </c>
      <c r="H67" s="165"/>
      <c r="I67" s="166" t="n">
        <f aca="false">SUM(I62:I66)</f>
        <v>13.5</v>
      </c>
      <c r="J67" s="165"/>
      <c r="K67" s="166" t="n">
        <f aca="false">SUM(K62:K66)</f>
        <v>0</v>
      </c>
      <c r="O67" s="149" t="n">
        <v>4</v>
      </c>
      <c r="BA67" s="167" t="n">
        <f aca="false">SUM(BA62:BA66)</f>
        <v>0</v>
      </c>
      <c r="BB67" s="167" t="n">
        <f aca="false">SUM(BB62:BB66)</f>
        <v>0</v>
      </c>
      <c r="BC67" s="167" t="n">
        <f aca="false">SUM(BC62:BC66)</f>
        <v>0</v>
      </c>
      <c r="BD67" s="167" t="n">
        <f aca="false">SUM(BD62:BD66)</f>
        <v>0</v>
      </c>
      <c r="BE67" s="167" t="n">
        <f aca="false">SUM(BE62:BE66)</f>
        <v>0</v>
      </c>
    </row>
    <row r="68" customFormat="false" ht="12.75" hidden="false" customHeight="false" outlineLevel="0" collapsed="false">
      <c r="A68" s="139" t="s">
        <v>130</v>
      </c>
      <c r="B68" s="140" t="s">
        <v>496</v>
      </c>
      <c r="C68" s="141" t="s">
        <v>497</v>
      </c>
      <c r="D68" s="142"/>
      <c r="E68" s="143"/>
      <c r="F68" s="143"/>
      <c r="G68" s="144"/>
      <c r="H68" s="145"/>
      <c r="I68" s="146"/>
      <c r="J68" s="147"/>
      <c r="K68" s="148"/>
      <c r="O68" s="149" t="n">
        <v>1</v>
      </c>
    </row>
    <row r="69" customFormat="false" ht="12.75" hidden="false" customHeight="false" outlineLevel="0" collapsed="false">
      <c r="A69" s="150" t="n">
        <v>52</v>
      </c>
      <c r="B69" s="151" t="s">
        <v>3757</v>
      </c>
      <c r="C69" s="152" t="s">
        <v>3758</v>
      </c>
      <c r="D69" s="153" t="s">
        <v>216</v>
      </c>
      <c r="E69" s="154" t="n">
        <v>261.3755086</v>
      </c>
      <c r="F69" s="154" t="n">
        <v>0</v>
      </c>
      <c r="G69" s="155" t="n">
        <f aca="false">E69*F69</f>
        <v>0</v>
      </c>
      <c r="H69" s="156" t="n">
        <v>0</v>
      </c>
      <c r="I69" s="157" t="n">
        <f aca="false">E69*H69</f>
        <v>0</v>
      </c>
      <c r="J69" s="156"/>
      <c r="K69" s="157" t="n">
        <f aca="false">E69*J69</f>
        <v>0</v>
      </c>
      <c r="O69" s="149" t="n">
        <v>2</v>
      </c>
      <c r="AA69" s="119" t="n">
        <v>7</v>
      </c>
      <c r="AB69" s="119" t="n">
        <v>1</v>
      </c>
      <c r="AC69" s="119" t="n">
        <v>2</v>
      </c>
      <c r="AZ69" s="119" t="n">
        <v>1</v>
      </c>
      <c r="BA69" s="119" t="n">
        <f aca="false">IF(AZ69=1,G69,0)</f>
        <v>0</v>
      </c>
      <c r="BB69" s="119" t="n">
        <f aca="false">IF(AZ69=2,G69,0)</f>
        <v>0</v>
      </c>
      <c r="BC69" s="119" t="n">
        <f aca="false">IF(AZ69=3,G69,0)</f>
        <v>0</v>
      </c>
      <c r="BD69" s="119" t="n">
        <f aca="false">IF(AZ69=4,G69,0)</f>
        <v>0</v>
      </c>
      <c r="BE69" s="119" t="n">
        <f aca="false">IF(AZ69=5,G69,0)</f>
        <v>0</v>
      </c>
      <c r="CA69" s="149" t="n">
        <v>7</v>
      </c>
      <c r="CB69" s="149" t="n">
        <v>1</v>
      </c>
    </row>
    <row r="70" customFormat="false" ht="12.75" hidden="false" customHeight="false" outlineLevel="0" collapsed="false">
      <c r="A70" s="158"/>
      <c r="B70" s="159" t="s">
        <v>155</v>
      </c>
      <c r="C70" s="160" t="s">
        <v>500</v>
      </c>
      <c r="D70" s="161"/>
      <c r="E70" s="162"/>
      <c r="F70" s="163"/>
      <c r="G70" s="164" t="n">
        <f aca="false">SUM(G68:G69)</f>
        <v>0</v>
      </c>
      <c r="H70" s="165"/>
      <c r="I70" s="166" t="n">
        <f aca="false">SUM(I68:I69)</f>
        <v>0</v>
      </c>
      <c r="J70" s="165"/>
      <c r="K70" s="166" t="n">
        <f aca="false">SUM(K68:K69)</f>
        <v>0</v>
      </c>
      <c r="O70" s="149" t="n">
        <v>4</v>
      </c>
      <c r="BA70" s="167" t="n">
        <f aca="false">SUM(BA68:BA69)</f>
        <v>0</v>
      </c>
      <c r="BB70" s="167" t="n">
        <f aca="false">SUM(BB68:BB69)</f>
        <v>0</v>
      </c>
      <c r="BC70" s="167" t="n">
        <f aca="false">SUM(BC68:BC69)</f>
        <v>0</v>
      </c>
      <c r="BD70" s="167" t="n">
        <f aca="false">SUM(BD68:BD69)</f>
        <v>0</v>
      </c>
      <c r="BE70" s="167" t="n">
        <f aca="false">SUM(BE68:BE69)</f>
        <v>0</v>
      </c>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A94" s="168"/>
      <c r="B94" s="168"/>
      <c r="C94" s="168"/>
      <c r="D94" s="168"/>
      <c r="E94" s="168"/>
      <c r="F94" s="168"/>
      <c r="G94" s="168"/>
    </row>
    <row r="95" customFormat="false" ht="12.75" hidden="false" customHeight="false" outlineLevel="0" collapsed="false">
      <c r="A95" s="168"/>
      <c r="B95" s="168"/>
      <c r="C95" s="168"/>
      <c r="D95" s="168"/>
      <c r="E95" s="168"/>
      <c r="F95" s="168"/>
      <c r="G95" s="168"/>
    </row>
    <row r="96" customFormat="false" ht="12.75" hidden="false" customHeight="false" outlineLevel="0" collapsed="false">
      <c r="A96" s="168"/>
      <c r="B96" s="168"/>
      <c r="C96" s="168"/>
      <c r="D96" s="168"/>
      <c r="E96" s="168"/>
      <c r="F96" s="168"/>
      <c r="G96" s="168"/>
    </row>
    <row r="97" customFormat="false" ht="12.75" hidden="false" customHeight="false" outlineLevel="0" collapsed="false">
      <c r="A97" s="168"/>
      <c r="B97" s="168"/>
      <c r="C97" s="168"/>
      <c r="D97" s="168"/>
      <c r="E97" s="168"/>
      <c r="F97" s="168"/>
      <c r="G97" s="168"/>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A129" s="169"/>
      <c r="B129" s="169"/>
    </row>
    <row r="130" customFormat="false" ht="12.75" hidden="false" customHeight="false" outlineLevel="0" collapsed="false">
      <c r="A130" s="168"/>
      <c r="B130" s="168"/>
      <c r="C130" s="170"/>
      <c r="D130" s="170"/>
      <c r="E130" s="171"/>
      <c r="F130" s="170"/>
      <c r="G130" s="172"/>
    </row>
    <row r="131" customFormat="false" ht="12.75" hidden="false" customHeight="false" outlineLevel="0" collapsed="false">
      <c r="A131" s="173"/>
      <c r="B131" s="173"/>
      <c r="C131" s="168"/>
      <c r="D131" s="168"/>
      <c r="E131" s="174"/>
      <c r="F131" s="168"/>
      <c r="G131" s="168"/>
    </row>
    <row r="132" customFormat="false" ht="12.75" hidden="false" customHeight="false" outlineLevel="0" collapsed="false">
      <c r="A132" s="168"/>
      <c r="B132" s="168"/>
      <c r="C132" s="168"/>
      <c r="D132" s="168"/>
      <c r="E132" s="174"/>
      <c r="F132" s="168"/>
      <c r="G132" s="168"/>
    </row>
    <row r="133" customFormat="false" ht="12.75" hidden="false" customHeight="false" outlineLevel="0" collapsed="false">
      <c r="A133" s="168"/>
      <c r="B133" s="168"/>
      <c r="C133" s="168"/>
      <c r="D133" s="168"/>
      <c r="E133" s="174"/>
      <c r="F133" s="168"/>
      <c r="G133" s="168"/>
    </row>
    <row r="134" customFormat="false" ht="12.75" hidden="false" customHeight="false" outlineLevel="0" collapsed="false">
      <c r="A134" s="168"/>
      <c r="B134" s="168"/>
      <c r="C134" s="168"/>
      <c r="D134" s="168"/>
      <c r="E134" s="174"/>
      <c r="F134" s="168"/>
      <c r="G134" s="168"/>
    </row>
    <row r="135" customFormat="false" ht="12.75" hidden="false" customHeight="false" outlineLevel="0" collapsed="false">
      <c r="A135" s="168"/>
      <c r="B135" s="168"/>
      <c r="C135" s="168"/>
      <c r="D135" s="168"/>
      <c r="E135" s="174"/>
      <c r="F135" s="168"/>
      <c r="G135" s="168"/>
    </row>
    <row r="136" customFormat="false" ht="12.75" hidden="false" customHeight="false" outlineLevel="0" collapsed="false">
      <c r="A136" s="168"/>
      <c r="B136" s="168"/>
      <c r="C136" s="168"/>
      <c r="D136" s="168"/>
      <c r="E136" s="174"/>
      <c r="F136" s="168"/>
      <c r="G136" s="168"/>
    </row>
    <row r="137" customFormat="false" ht="12.75" hidden="false" customHeight="false" outlineLevel="0" collapsed="false">
      <c r="A137" s="168"/>
      <c r="B137" s="168"/>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sheetData>
  <mergeCells count="6">
    <mergeCell ref="A1:G1"/>
    <mergeCell ref="A3:B3"/>
    <mergeCell ref="A4:B4"/>
    <mergeCell ref="E4:G4"/>
    <mergeCell ref="C23:G23"/>
    <mergeCell ref="C25:G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7</v>
      </c>
      <c r="I1" s="92"/>
    </row>
    <row r="2" customFormat="false" ht="13.5" hidden="false" customHeight="false" outlineLevel="0" collapsed="false">
      <c r="A2" s="93" t="s">
        <v>108</v>
      </c>
      <c r="B2" s="93"/>
      <c r="C2" s="94" t="s">
        <v>103</v>
      </c>
      <c r="D2" s="95"/>
      <c r="E2" s="96"/>
      <c r="F2" s="95"/>
      <c r="G2" s="97" t="s">
        <v>68</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410.3 F2.410.3 Pol'!B7</f>
        <v>800-1</v>
      </c>
      <c r="B7" s="67" t="str">
        <f aca="false">'F2.410.3 F2.410.3 Pol'!C7</f>
        <v>Zemní práce</v>
      </c>
      <c r="D7" s="107"/>
      <c r="E7" s="108"/>
      <c r="F7" s="109"/>
      <c r="G7" s="109"/>
      <c r="H7" s="109"/>
      <c r="I7" s="110"/>
    </row>
    <row r="8" s="98" customFormat="true" ht="12.75" hidden="false" customHeight="false" outlineLevel="0" collapsed="false">
      <c r="A8" s="106" t="str">
        <f aca="false">'F2.410.3 F2.410.3 Pol'!B26</f>
        <v>827-2</v>
      </c>
      <c r="B8" s="67" t="str">
        <f aca="false">'F2.410.3 F2.410.3 Pol'!C26</f>
        <v>MONTÁŽE POTRUBÍ</v>
      </c>
      <c r="D8" s="107"/>
      <c r="E8" s="108"/>
      <c r="F8" s="109"/>
      <c r="G8" s="109"/>
      <c r="H8" s="109"/>
      <c r="I8" s="110"/>
    </row>
    <row r="9" s="98" customFormat="true" ht="12.75" hidden="false" customHeight="false" outlineLevel="0" collapsed="false">
      <c r="A9" s="106" t="str">
        <f aca="false">'F2.410.3 F2.410.3 Pol'!B29</f>
        <v>45</v>
      </c>
      <c r="B9" s="67" t="str">
        <f aca="false">'F2.410.3 F2.410.3 Pol'!C29</f>
        <v>Podkladní a vedlejší konstrukce</v>
      </c>
      <c r="D9" s="107"/>
      <c r="E9" s="108"/>
      <c r="F9" s="109"/>
      <c r="G9" s="109"/>
      <c r="H9" s="109"/>
      <c r="I9" s="110"/>
    </row>
    <row r="10" s="98" customFormat="true" ht="12.75" hidden="false" customHeight="false" outlineLevel="0" collapsed="false">
      <c r="A10" s="106" t="str">
        <f aca="false">'F2.410.3 F2.410.3 Pol'!B32</f>
        <v>827-2</v>
      </c>
      <c r="B10" s="67" t="str">
        <f aca="false">'F2.410.3 F2.410.3 Pol'!C32</f>
        <v>MONTÁŽE POTRUBÍ</v>
      </c>
      <c r="D10" s="107"/>
      <c r="E10" s="108"/>
      <c r="F10" s="109"/>
      <c r="G10" s="109"/>
      <c r="H10" s="109"/>
      <c r="I10" s="110"/>
    </row>
    <row r="11" s="98" customFormat="true" ht="13.5" hidden="false" customHeight="false" outlineLevel="0" collapsed="false">
      <c r="A11" s="106" t="str">
        <f aca="false">'F2.410.3 F2.410.3 Pol'!B55</f>
        <v>99</v>
      </c>
      <c r="B11" s="67" t="str">
        <f aca="false">'F2.410.3 F2.410.3 Pol'!C55</f>
        <v>Staveništní přesun hmot</v>
      </c>
      <c r="D11" s="107"/>
      <c r="E11" s="108"/>
      <c r="F11" s="109"/>
      <c r="G11" s="109"/>
      <c r="H11" s="109"/>
      <c r="I11" s="110"/>
    </row>
    <row r="12" s="14" customFormat="true" ht="13.5" hidden="false" customHeight="false" outlineLevel="0" collapsed="false">
      <c r="A12" s="111"/>
      <c r="B12" s="112" t="s">
        <v>116</v>
      </c>
      <c r="C12" s="112"/>
      <c r="D12" s="113"/>
      <c r="E12" s="114"/>
      <c r="F12" s="115"/>
      <c r="G12" s="115"/>
      <c r="H12" s="115"/>
      <c r="I12" s="116"/>
    </row>
    <row r="13" customFormat="false" ht="12.75" hidden="false" customHeight="false" outlineLevel="0" collapsed="false">
      <c r="A13" s="98"/>
      <c r="B13" s="98"/>
      <c r="C13" s="98"/>
      <c r="D13" s="98"/>
      <c r="E13" s="98"/>
      <c r="F13" s="98"/>
      <c r="G13" s="98"/>
      <c r="H13" s="98"/>
      <c r="I13" s="98"/>
    </row>
    <row r="14" customFormat="false" ht="12.75" hidden="false" customHeight="false" outlineLevel="0" collapsed="false">
      <c r="B14" s="14"/>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410.3 F2.410.3 Rek'!H1</f>
        <v>F2.410.3</v>
      </c>
      <c r="G3" s="128"/>
    </row>
    <row r="4" customFormat="false" ht="13.5" hidden="false" customHeight="false" outlineLevel="0" collapsed="false">
      <c r="A4" s="129" t="s">
        <v>108</v>
      </c>
      <c r="B4" s="129"/>
      <c r="C4" s="94" t="s">
        <v>103</v>
      </c>
      <c r="D4" s="130"/>
      <c r="E4" s="131" t="str">
        <f aca="false">'F2.410.3 F2.410.3 Rek'!G2</f>
        <v>Areálová kanalizace dešťová - přípojk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3613</v>
      </c>
      <c r="C7" s="141" t="s">
        <v>158</v>
      </c>
      <c r="D7" s="142"/>
      <c r="E7" s="143"/>
      <c r="F7" s="143"/>
      <c r="G7" s="144"/>
      <c r="H7" s="145"/>
      <c r="I7" s="146"/>
      <c r="J7" s="147"/>
      <c r="K7" s="148"/>
      <c r="O7" s="149" t="n">
        <v>1</v>
      </c>
    </row>
    <row r="8" customFormat="false" ht="12.75" hidden="false" customHeight="false" outlineLevel="0" collapsed="false">
      <c r="A8" s="150" t="n">
        <v>1</v>
      </c>
      <c r="B8" s="151" t="s">
        <v>3627</v>
      </c>
      <c r="C8" s="152" t="s">
        <v>3628</v>
      </c>
      <c r="D8" s="153" t="s">
        <v>161</v>
      </c>
      <c r="E8" s="154" t="n">
        <v>200.79</v>
      </c>
      <c r="F8" s="154" t="n">
        <v>0</v>
      </c>
      <c r="G8" s="155" t="n">
        <f aca="false">E8*F8</f>
        <v>0</v>
      </c>
      <c r="H8" s="156" t="n">
        <v>0</v>
      </c>
      <c r="I8" s="157" t="n">
        <f aca="false">E8*H8</f>
        <v>0</v>
      </c>
      <c r="J8" s="156" t="n">
        <v>0</v>
      </c>
      <c r="K8" s="157" t="n">
        <f aca="false">E8*J8</f>
        <v>0</v>
      </c>
      <c r="O8" s="149" t="n">
        <v>2</v>
      </c>
      <c r="AA8" s="119" t="n">
        <v>1</v>
      </c>
      <c r="AB8" s="119" t="n">
        <v>1</v>
      </c>
      <c r="AC8" s="119" t="n">
        <v>1</v>
      </c>
      <c r="AZ8" s="119" t="n">
        <v>1</v>
      </c>
      <c r="BA8" s="119" t="n">
        <f aca="false">IF(AZ8=1,G8,0)</f>
        <v>0</v>
      </c>
      <c r="BB8" s="119" t="n">
        <f aca="false">IF(AZ8=2,G8,0)</f>
        <v>0</v>
      </c>
      <c r="BC8" s="119" t="n">
        <f aca="false">IF(AZ8=3,G8,0)</f>
        <v>0</v>
      </c>
      <c r="BD8" s="119" t="n">
        <f aca="false">IF(AZ8=4,G8,0)</f>
        <v>0</v>
      </c>
      <c r="BE8" s="119" t="n">
        <f aca="false">IF(AZ8=5,G8,0)</f>
        <v>0</v>
      </c>
      <c r="CA8" s="149" t="n">
        <v>1</v>
      </c>
      <c r="CB8" s="149" t="n">
        <v>1</v>
      </c>
    </row>
    <row r="9" customFormat="false" ht="12.75" hidden="false" customHeight="false" outlineLevel="0" collapsed="false">
      <c r="A9" s="150" t="n">
        <v>2</v>
      </c>
      <c r="B9" s="151" t="s">
        <v>3630</v>
      </c>
      <c r="C9" s="152" t="s">
        <v>3631</v>
      </c>
      <c r="D9" s="153" t="s">
        <v>161</v>
      </c>
      <c r="E9" s="154" t="n">
        <v>100.39</v>
      </c>
      <c r="F9" s="154" t="n">
        <v>0</v>
      </c>
      <c r="G9" s="155" t="n">
        <f aca="false">E9*F9</f>
        <v>0</v>
      </c>
      <c r="H9" s="156" t="n">
        <v>0</v>
      </c>
      <c r="I9" s="157" t="n">
        <f aca="false">E9*H9</f>
        <v>0</v>
      </c>
      <c r="J9" s="156" t="n">
        <v>0</v>
      </c>
      <c r="K9" s="157" t="n">
        <f aca="false">E9*J9</f>
        <v>0</v>
      </c>
      <c r="O9" s="149" t="n">
        <v>2</v>
      </c>
      <c r="AA9" s="119" t="n">
        <v>1</v>
      </c>
      <c r="AB9" s="119" t="n">
        <v>1</v>
      </c>
      <c r="AC9" s="119" t="n">
        <v>1</v>
      </c>
      <c r="AZ9" s="119" t="n">
        <v>1</v>
      </c>
      <c r="BA9" s="119" t="n">
        <f aca="false">IF(AZ9=1,G9,0)</f>
        <v>0</v>
      </c>
      <c r="BB9" s="119" t="n">
        <f aca="false">IF(AZ9=2,G9,0)</f>
        <v>0</v>
      </c>
      <c r="BC9" s="119" t="n">
        <f aca="false">IF(AZ9=3,G9,0)</f>
        <v>0</v>
      </c>
      <c r="BD9" s="119" t="n">
        <f aca="false">IF(AZ9=4,G9,0)</f>
        <v>0</v>
      </c>
      <c r="BE9" s="119" t="n">
        <f aca="false">IF(AZ9=5,G9,0)</f>
        <v>0</v>
      </c>
      <c r="CA9" s="149" t="n">
        <v>1</v>
      </c>
      <c r="CB9" s="149" t="n">
        <v>1</v>
      </c>
    </row>
    <row r="10" customFormat="false" ht="12.75" hidden="false" customHeight="false" outlineLevel="0" collapsed="false">
      <c r="A10" s="150" t="n">
        <v>3</v>
      </c>
      <c r="B10" s="151" t="s">
        <v>4111</v>
      </c>
      <c r="C10" s="152" t="s">
        <v>4112</v>
      </c>
      <c r="D10" s="153" t="s">
        <v>161</v>
      </c>
      <c r="E10" s="154" t="n">
        <v>86.05</v>
      </c>
      <c r="F10" s="154" t="n">
        <v>0</v>
      </c>
      <c r="G10" s="155" t="n">
        <f aca="false">E10*F10</f>
        <v>0</v>
      </c>
      <c r="H10" s="156" t="n">
        <v>0</v>
      </c>
      <c r="I10" s="157" t="n">
        <f aca="false">E10*H10</f>
        <v>0</v>
      </c>
      <c r="J10" s="156" t="n">
        <v>0</v>
      </c>
      <c r="K10" s="157" t="n">
        <f aca="false">E10*J10</f>
        <v>0</v>
      </c>
      <c r="O10" s="149" t="n">
        <v>2</v>
      </c>
      <c r="AA10" s="119" t="n">
        <v>1</v>
      </c>
      <c r="AB10" s="119" t="n">
        <v>1</v>
      </c>
      <c r="AC10" s="119" t="n">
        <v>1</v>
      </c>
      <c r="AZ10" s="119" t="n">
        <v>1</v>
      </c>
      <c r="BA10" s="119" t="n">
        <f aca="false">IF(AZ10=1,G10,0)</f>
        <v>0</v>
      </c>
      <c r="BB10" s="119" t="n">
        <f aca="false">IF(AZ10=2,G10,0)</f>
        <v>0</v>
      </c>
      <c r="BC10" s="119" t="n">
        <f aca="false">IF(AZ10=3,G10,0)</f>
        <v>0</v>
      </c>
      <c r="BD10" s="119" t="n">
        <f aca="false">IF(AZ10=4,G10,0)</f>
        <v>0</v>
      </c>
      <c r="BE10" s="119" t="n">
        <f aca="false">IF(AZ10=5,G10,0)</f>
        <v>0</v>
      </c>
      <c r="CA10" s="149" t="n">
        <v>1</v>
      </c>
      <c r="CB10" s="149" t="n">
        <v>1</v>
      </c>
    </row>
    <row r="11" customFormat="false" ht="12.75" hidden="false" customHeight="false" outlineLevel="0" collapsed="false">
      <c r="A11" s="150" t="n">
        <v>4</v>
      </c>
      <c r="B11" s="151" t="s">
        <v>3636</v>
      </c>
      <c r="C11" s="152" t="s">
        <v>3637</v>
      </c>
      <c r="D11" s="153" t="s">
        <v>161</v>
      </c>
      <c r="E11" s="154" t="n">
        <v>43.03</v>
      </c>
      <c r="F11" s="154" t="n">
        <v>0</v>
      </c>
      <c r="G11" s="155" t="n">
        <f aca="false">E11*F11</f>
        <v>0</v>
      </c>
      <c r="H11" s="156" t="n">
        <v>0</v>
      </c>
      <c r="I11" s="157" t="n">
        <f aca="false">E11*H11</f>
        <v>0</v>
      </c>
      <c r="J11" s="156" t="n">
        <v>0</v>
      </c>
      <c r="K11" s="157" t="n">
        <f aca="false">E11*J11</f>
        <v>0</v>
      </c>
      <c r="O11" s="149" t="n">
        <v>2</v>
      </c>
      <c r="AA11" s="119" t="n">
        <v>1</v>
      </c>
      <c r="AB11" s="119" t="n">
        <v>1</v>
      </c>
      <c r="AC11" s="119" t="n">
        <v>1</v>
      </c>
      <c r="AZ11" s="119" t="n">
        <v>1</v>
      </c>
      <c r="BA11" s="119" t="n">
        <f aca="false">IF(AZ11=1,G11,0)</f>
        <v>0</v>
      </c>
      <c r="BB11" s="119" t="n">
        <f aca="false">IF(AZ11=2,G11,0)</f>
        <v>0</v>
      </c>
      <c r="BC11" s="119" t="n">
        <f aca="false">IF(AZ11=3,G11,0)</f>
        <v>0</v>
      </c>
      <c r="BD11" s="119" t="n">
        <f aca="false">IF(AZ11=4,G11,0)</f>
        <v>0</v>
      </c>
      <c r="BE11" s="119" t="n">
        <f aca="false">IF(AZ11=5,G11,0)</f>
        <v>0</v>
      </c>
      <c r="CA11" s="149" t="n">
        <v>1</v>
      </c>
      <c r="CB11" s="149" t="n">
        <v>1</v>
      </c>
    </row>
    <row r="12" customFormat="false" ht="12.75" hidden="false" customHeight="false" outlineLevel="0" collapsed="false">
      <c r="A12" s="150" t="n">
        <v>5</v>
      </c>
      <c r="B12" s="151" t="s">
        <v>3786</v>
      </c>
      <c r="C12" s="152" t="s">
        <v>3787</v>
      </c>
      <c r="D12" s="153" t="s">
        <v>161</v>
      </c>
      <c r="E12" s="154" t="n">
        <v>143.43</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6</v>
      </c>
      <c r="B13" s="151" t="s">
        <v>170</v>
      </c>
      <c r="C13" s="152" t="s">
        <v>171</v>
      </c>
      <c r="D13" s="153" t="s">
        <v>161</v>
      </c>
      <c r="E13" s="154" t="n">
        <v>200.79</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0" t="n">
        <v>7</v>
      </c>
      <c r="B14" s="151" t="s">
        <v>3789</v>
      </c>
      <c r="C14" s="152" t="s">
        <v>3790</v>
      </c>
      <c r="D14" s="153" t="s">
        <v>161</v>
      </c>
      <c r="E14" s="154" t="n">
        <v>86.05</v>
      </c>
      <c r="F14" s="154" t="n">
        <v>0</v>
      </c>
      <c r="G14" s="155" t="n">
        <f aca="false">E14*F14</f>
        <v>0</v>
      </c>
      <c r="H14" s="156" t="n">
        <v>0</v>
      </c>
      <c r="I14" s="157" t="n">
        <f aca="false">E14*H14</f>
        <v>0</v>
      </c>
      <c r="J14" s="156" t="n">
        <v>0</v>
      </c>
      <c r="K14" s="157" t="n">
        <f aca="false">E14*J14</f>
        <v>0</v>
      </c>
      <c r="O14" s="149" t="n">
        <v>2</v>
      </c>
      <c r="AA14" s="119" t="n">
        <v>1</v>
      </c>
      <c r="AB14" s="119" t="n">
        <v>1</v>
      </c>
      <c r="AC14" s="119" t="n">
        <v>1</v>
      </c>
      <c r="AZ14" s="119" t="n">
        <v>1</v>
      </c>
      <c r="BA14" s="119" t="n">
        <f aca="false">IF(AZ14=1,G14,0)</f>
        <v>0</v>
      </c>
      <c r="BB14" s="119" t="n">
        <f aca="false">IF(AZ14=2,G14,0)</f>
        <v>0</v>
      </c>
      <c r="BC14" s="119" t="n">
        <f aca="false">IF(AZ14=3,G14,0)</f>
        <v>0</v>
      </c>
      <c r="BD14" s="119" t="n">
        <f aca="false">IF(AZ14=4,G14,0)</f>
        <v>0</v>
      </c>
      <c r="BE14" s="119" t="n">
        <f aca="false">IF(AZ14=5,G14,0)</f>
        <v>0</v>
      </c>
      <c r="CA14" s="149" t="n">
        <v>1</v>
      </c>
      <c r="CB14" s="149" t="n">
        <v>1</v>
      </c>
    </row>
    <row r="15" customFormat="false" ht="12.75" hidden="false" customHeight="true" outlineLevel="0" collapsed="false">
      <c r="A15" s="175"/>
      <c r="B15" s="176"/>
      <c r="C15" s="177" t="s">
        <v>3791</v>
      </c>
      <c r="D15" s="177"/>
      <c r="E15" s="177"/>
      <c r="F15" s="177"/>
      <c r="G15" s="177"/>
      <c r="I15" s="178"/>
      <c r="K15" s="178"/>
      <c r="L15" s="179" t="s">
        <v>3791</v>
      </c>
      <c r="O15" s="149" t="n">
        <v>3</v>
      </c>
    </row>
    <row r="16" customFormat="false" ht="12.75" hidden="false" customHeight="false" outlineLevel="0" collapsed="false">
      <c r="A16" s="150" t="n">
        <v>8</v>
      </c>
      <c r="B16" s="151" t="s">
        <v>168</v>
      </c>
      <c r="C16" s="152" t="s">
        <v>169</v>
      </c>
      <c r="D16" s="153" t="s">
        <v>161</v>
      </c>
      <c r="E16" s="154" t="n">
        <v>172.1</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true" outlineLevel="0" collapsed="false">
      <c r="A17" s="175"/>
      <c r="B17" s="176"/>
      <c r="C17" s="177" t="s">
        <v>4113</v>
      </c>
      <c r="D17" s="177"/>
      <c r="E17" s="177"/>
      <c r="F17" s="177"/>
      <c r="G17" s="177"/>
      <c r="I17" s="178"/>
      <c r="K17" s="178"/>
      <c r="L17" s="179" t="s">
        <v>4113</v>
      </c>
      <c r="O17" s="149" t="n">
        <v>3</v>
      </c>
    </row>
    <row r="18" customFormat="false" ht="12.75" hidden="false" customHeight="false" outlineLevel="0" collapsed="false">
      <c r="A18" s="150" t="n">
        <v>9</v>
      </c>
      <c r="B18" s="151" t="s">
        <v>172</v>
      </c>
      <c r="C18" s="152" t="s">
        <v>173</v>
      </c>
      <c r="D18" s="153" t="s">
        <v>161</v>
      </c>
      <c r="E18" s="154" t="n">
        <v>1204.74</v>
      </c>
      <c r="F18" s="154" t="n">
        <v>0</v>
      </c>
      <c r="G18" s="155" t="n">
        <f aca="false">E18*F18</f>
        <v>0</v>
      </c>
      <c r="H18" s="156" t="n">
        <v>0</v>
      </c>
      <c r="I18" s="157" t="n">
        <f aca="false">E18*H18</f>
        <v>0</v>
      </c>
      <c r="J18" s="156" t="n">
        <v>0</v>
      </c>
      <c r="K18" s="157" t="n">
        <f aca="false">E18*J18</f>
        <v>0</v>
      </c>
      <c r="O18" s="149" t="n">
        <v>2</v>
      </c>
      <c r="AA18" s="119" t="n">
        <v>1</v>
      </c>
      <c r="AB18" s="119" t="n">
        <v>1</v>
      </c>
      <c r="AC18" s="119" t="n">
        <v>1</v>
      </c>
      <c r="AZ18" s="119" t="n">
        <v>1</v>
      </c>
      <c r="BA18" s="119" t="n">
        <f aca="false">IF(AZ18=1,G18,0)</f>
        <v>0</v>
      </c>
      <c r="BB18" s="119" t="n">
        <f aca="false">IF(AZ18=2,G18,0)</f>
        <v>0</v>
      </c>
      <c r="BC18" s="119" t="n">
        <f aca="false">IF(AZ18=3,G18,0)</f>
        <v>0</v>
      </c>
      <c r="BD18" s="119" t="n">
        <f aca="false">IF(AZ18=4,G18,0)</f>
        <v>0</v>
      </c>
      <c r="BE18" s="119" t="n">
        <f aca="false">IF(AZ18=5,G18,0)</f>
        <v>0</v>
      </c>
      <c r="CA18" s="149" t="n">
        <v>1</v>
      </c>
      <c r="CB18" s="149" t="n">
        <v>1</v>
      </c>
    </row>
    <row r="19" customFormat="false" ht="12.75" hidden="false" customHeight="false" outlineLevel="0" collapsed="false">
      <c r="A19" s="150" t="n">
        <v>10</v>
      </c>
      <c r="B19" s="151" t="s">
        <v>174</v>
      </c>
      <c r="C19" s="152" t="s">
        <v>175</v>
      </c>
      <c r="D19" s="153" t="s">
        <v>161</v>
      </c>
      <c r="E19" s="154" t="n">
        <v>197.21</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true" outlineLevel="0" collapsed="false">
      <c r="A20" s="175"/>
      <c r="B20" s="176"/>
      <c r="C20" s="177" t="s">
        <v>4114</v>
      </c>
      <c r="D20" s="177"/>
      <c r="E20" s="177"/>
      <c r="F20" s="177"/>
      <c r="G20" s="177"/>
      <c r="I20" s="178"/>
      <c r="K20" s="178"/>
      <c r="L20" s="179" t="s">
        <v>4114</v>
      </c>
      <c r="O20" s="149" t="n">
        <v>3</v>
      </c>
    </row>
    <row r="21" customFormat="false" ht="22.5" hidden="false" customHeight="false" outlineLevel="0" collapsed="false">
      <c r="A21" s="150" t="n">
        <v>11</v>
      </c>
      <c r="B21" s="151" t="s">
        <v>3648</v>
      </c>
      <c r="C21" s="152" t="s">
        <v>4115</v>
      </c>
      <c r="D21" s="153" t="s">
        <v>161</v>
      </c>
      <c r="E21" s="154" t="n">
        <v>111.16</v>
      </c>
      <c r="F21" s="154" t="n">
        <v>0</v>
      </c>
      <c r="G21" s="155" t="n">
        <f aca="false">E21*F21</f>
        <v>0</v>
      </c>
      <c r="H21" s="156" t="n">
        <v>1.5</v>
      </c>
      <c r="I21" s="157" t="n">
        <f aca="false">E21*H21</f>
        <v>166.74</v>
      </c>
      <c r="J21" s="156"/>
      <c r="K21" s="157" t="n">
        <f aca="false">E21*J21</f>
        <v>0</v>
      </c>
      <c r="O21" s="149" t="n">
        <v>2</v>
      </c>
      <c r="AA21" s="119" t="n">
        <v>3</v>
      </c>
      <c r="AB21" s="119" t="n">
        <v>1</v>
      </c>
      <c r="AC21" s="119" t="s">
        <v>3648</v>
      </c>
      <c r="AZ21" s="119" t="n">
        <v>1</v>
      </c>
      <c r="BA21" s="119" t="n">
        <f aca="false">IF(AZ21=1,G21,0)</f>
        <v>0</v>
      </c>
      <c r="BB21" s="119" t="n">
        <f aca="false">IF(AZ21=2,G21,0)</f>
        <v>0</v>
      </c>
      <c r="BC21" s="119" t="n">
        <f aca="false">IF(AZ21=3,G21,0)</f>
        <v>0</v>
      </c>
      <c r="BD21" s="119" t="n">
        <f aca="false">IF(AZ21=4,G21,0)</f>
        <v>0</v>
      </c>
      <c r="BE21" s="119" t="n">
        <f aca="false">IF(AZ21=5,G21,0)</f>
        <v>0</v>
      </c>
      <c r="CA21" s="149" t="n">
        <v>3</v>
      </c>
      <c r="CB21" s="149" t="n">
        <v>1</v>
      </c>
    </row>
    <row r="22" customFormat="false" ht="12.75" hidden="false" customHeight="true" outlineLevel="0" collapsed="false">
      <c r="A22" s="175"/>
      <c r="B22" s="176"/>
      <c r="C22" s="177" t="s">
        <v>4116</v>
      </c>
      <c r="D22" s="177"/>
      <c r="E22" s="177"/>
      <c r="F22" s="177"/>
      <c r="G22" s="177"/>
      <c r="I22" s="178"/>
      <c r="K22" s="178"/>
      <c r="L22" s="179" t="s">
        <v>4116</v>
      </c>
      <c r="O22" s="149" t="n">
        <v>3</v>
      </c>
    </row>
    <row r="23" customFormat="false" ht="12.75" hidden="false" customHeight="false" outlineLevel="0" collapsed="false">
      <c r="A23" s="150" t="n">
        <v>12</v>
      </c>
      <c r="B23" s="151" t="s">
        <v>1380</v>
      </c>
      <c r="C23" s="152" t="s">
        <v>181</v>
      </c>
      <c r="D23" s="153" t="s">
        <v>161</v>
      </c>
      <c r="E23" s="154" t="n">
        <v>200.79</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3</v>
      </c>
      <c r="B24" s="151" t="s">
        <v>4117</v>
      </c>
      <c r="C24" s="152" t="s">
        <v>4118</v>
      </c>
      <c r="D24" s="153" t="s">
        <v>161</v>
      </c>
      <c r="E24" s="154" t="n">
        <v>64.67</v>
      </c>
      <c r="F24" s="154" t="n">
        <v>0</v>
      </c>
      <c r="G24" s="155" t="n">
        <f aca="false">E24*F24</f>
        <v>0</v>
      </c>
      <c r="H24" s="156" t="n">
        <v>1.7</v>
      </c>
      <c r="I24" s="157" t="n">
        <f aca="false">E24*H24</f>
        <v>109.939</v>
      </c>
      <c r="J24" s="156" t="n">
        <v>0</v>
      </c>
      <c r="K24" s="157" t="n">
        <f aca="false">E24*J24</f>
        <v>0</v>
      </c>
      <c r="O24" s="149" t="n">
        <v>2</v>
      </c>
      <c r="AA24" s="119" t="n">
        <v>1</v>
      </c>
      <c r="AB24" s="119" t="n">
        <v>1</v>
      </c>
      <c r="AC24" s="119" t="n">
        <v>1</v>
      </c>
      <c r="AZ24" s="119" t="n">
        <v>1</v>
      </c>
      <c r="BA24" s="119" t="n">
        <f aca="false">IF(AZ24=1,G24,0)</f>
        <v>0</v>
      </c>
      <c r="BB24" s="119" t="n">
        <f aca="false">IF(AZ24=2,G24,0)</f>
        <v>0</v>
      </c>
      <c r="BC24" s="119" t="n">
        <f aca="false">IF(AZ24=3,G24,0)</f>
        <v>0</v>
      </c>
      <c r="BD24" s="119" t="n">
        <f aca="false">IF(AZ24=4,G24,0)</f>
        <v>0</v>
      </c>
      <c r="BE24" s="119" t="n">
        <f aca="false">IF(AZ24=5,G24,0)</f>
        <v>0</v>
      </c>
      <c r="CA24" s="149" t="n">
        <v>1</v>
      </c>
      <c r="CB24" s="149" t="n">
        <v>1</v>
      </c>
    </row>
    <row r="25" customFormat="false" ht="12.75" hidden="false" customHeight="false" outlineLevel="0" collapsed="false">
      <c r="A25" s="158"/>
      <c r="B25" s="159" t="s">
        <v>155</v>
      </c>
      <c r="C25" s="160" t="s">
        <v>3661</v>
      </c>
      <c r="D25" s="161"/>
      <c r="E25" s="162"/>
      <c r="F25" s="163"/>
      <c r="G25" s="164" t="n">
        <f aca="false">SUM(G7:G24)</f>
        <v>0</v>
      </c>
      <c r="H25" s="165"/>
      <c r="I25" s="166" t="n">
        <f aca="false">SUM(I7:I24)</f>
        <v>276.679</v>
      </c>
      <c r="J25" s="165"/>
      <c r="K25" s="166" t="n">
        <f aca="false">SUM(K7:K24)</f>
        <v>0</v>
      </c>
      <c r="O25" s="149" t="n">
        <v>4</v>
      </c>
      <c r="BA25" s="167" t="n">
        <f aca="false">SUM(BA7:BA24)</f>
        <v>0</v>
      </c>
      <c r="BB25" s="167" t="n">
        <f aca="false">SUM(BB7:BB24)</f>
        <v>0</v>
      </c>
      <c r="BC25" s="167" t="n">
        <f aca="false">SUM(BC7:BC24)</f>
        <v>0</v>
      </c>
      <c r="BD25" s="167" t="n">
        <f aca="false">SUM(BD7:BD24)</f>
        <v>0</v>
      </c>
      <c r="BE25" s="167" t="n">
        <f aca="false">SUM(BE7:BE24)</f>
        <v>0</v>
      </c>
    </row>
    <row r="26" customFormat="false" ht="12.75" hidden="false" customHeight="false" outlineLevel="0" collapsed="false">
      <c r="A26" s="139" t="s">
        <v>130</v>
      </c>
      <c r="B26" s="140" t="s">
        <v>3693</v>
      </c>
      <c r="C26" s="141" t="s">
        <v>3694</v>
      </c>
      <c r="D26" s="142"/>
      <c r="E26" s="143"/>
      <c r="F26" s="143"/>
      <c r="G26" s="144"/>
      <c r="H26" s="145"/>
      <c r="I26" s="146"/>
      <c r="J26" s="147"/>
      <c r="K26" s="148"/>
      <c r="O26" s="149" t="n">
        <v>1</v>
      </c>
    </row>
    <row r="27" customFormat="false" ht="12.75" hidden="false" customHeight="false" outlineLevel="0" collapsed="false">
      <c r="A27" s="150" t="n">
        <v>14</v>
      </c>
      <c r="B27" s="151" t="s">
        <v>3799</v>
      </c>
      <c r="C27" s="152" t="s">
        <v>3800</v>
      </c>
      <c r="D27" s="153" t="s">
        <v>191</v>
      </c>
      <c r="E27" s="154" t="n">
        <v>224.1</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8"/>
      <c r="B28" s="159" t="s">
        <v>155</v>
      </c>
      <c r="C28" s="160" t="s">
        <v>3756</v>
      </c>
      <c r="D28" s="161"/>
      <c r="E28" s="162"/>
      <c r="F28" s="163"/>
      <c r="G28" s="164" t="n">
        <f aca="false">SUM(G26:G27)</f>
        <v>0</v>
      </c>
      <c r="H28" s="165"/>
      <c r="I28" s="166" t="n">
        <f aca="false">SUM(I26:I27)</f>
        <v>0</v>
      </c>
      <c r="J28" s="165"/>
      <c r="K28" s="166" t="n">
        <f aca="false">SUM(K26:K27)</f>
        <v>0</v>
      </c>
      <c r="O28" s="149" t="n">
        <v>4</v>
      </c>
      <c r="BA28" s="167" t="n">
        <f aca="false">SUM(BA26:BA27)</f>
        <v>0</v>
      </c>
      <c r="BB28" s="167" t="n">
        <f aca="false">SUM(BB26:BB27)</f>
        <v>0</v>
      </c>
      <c r="BC28" s="167" t="n">
        <f aca="false">SUM(BC26:BC27)</f>
        <v>0</v>
      </c>
      <c r="BD28" s="167" t="n">
        <f aca="false">SUM(BD26:BD27)</f>
        <v>0</v>
      </c>
      <c r="BE28" s="167" t="n">
        <f aca="false">SUM(BE26:BE27)</f>
        <v>0</v>
      </c>
    </row>
    <row r="29" customFormat="false" ht="12.75" hidden="false" customHeight="false" outlineLevel="0" collapsed="false">
      <c r="A29" s="139" t="s">
        <v>130</v>
      </c>
      <c r="B29" s="140" t="s">
        <v>2369</v>
      </c>
      <c r="C29" s="141" t="s">
        <v>4119</v>
      </c>
      <c r="D29" s="142"/>
      <c r="E29" s="143"/>
      <c r="F29" s="143"/>
      <c r="G29" s="144"/>
      <c r="H29" s="145"/>
      <c r="I29" s="146"/>
      <c r="J29" s="147"/>
      <c r="K29" s="148"/>
      <c r="O29" s="149" t="n">
        <v>1</v>
      </c>
    </row>
    <row r="30" customFormat="false" ht="12.75" hidden="false" customHeight="false" outlineLevel="0" collapsed="false">
      <c r="A30" s="150" t="n">
        <v>15</v>
      </c>
      <c r="B30" s="151" t="s">
        <v>3795</v>
      </c>
      <c r="C30" s="152" t="s">
        <v>3796</v>
      </c>
      <c r="D30" s="153" t="s">
        <v>161</v>
      </c>
      <c r="E30" s="154" t="n">
        <v>17.93</v>
      </c>
      <c r="F30" s="154" t="n">
        <v>0</v>
      </c>
      <c r="G30" s="155" t="n">
        <f aca="false">E30*F30</f>
        <v>0</v>
      </c>
      <c r="H30" s="156" t="n">
        <v>1.1322</v>
      </c>
      <c r="I30" s="157" t="n">
        <f aca="false">E30*H30</f>
        <v>20.300346</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8"/>
      <c r="B31" s="159" t="s">
        <v>155</v>
      </c>
      <c r="C31" s="160" t="s">
        <v>4120</v>
      </c>
      <c r="D31" s="161"/>
      <c r="E31" s="162"/>
      <c r="F31" s="163"/>
      <c r="G31" s="164" t="n">
        <f aca="false">SUM(G29:G30)</f>
        <v>0</v>
      </c>
      <c r="H31" s="165"/>
      <c r="I31" s="166" t="n">
        <f aca="false">SUM(I29:I30)</f>
        <v>20.300346</v>
      </c>
      <c r="J31" s="165"/>
      <c r="K31" s="166" t="n">
        <f aca="false">SUM(K29:K30)</f>
        <v>0</v>
      </c>
      <c r="O31" s="149" t="n">
        <v>4</v>
      </c>
      <c r="BA31" s="167" t="n">
        <f aca="false">SUM(BA29:BA30)</f>
        <v>0</v>
      </c>
      <c r="BB31" s="167" t="n">
        <f aca="false">SUM(BB29:BB30)</f>
        <v>0</v>
      </c>
      <c r="BC31" s="167" t="n">
        <f aca="false">SUM(BC29:BC30)</f>
        <v>0</v>
      </c>
      <c r="BD31" s="167" t="n">
        <f aca="false">SUM(BD29:BD30)</f>
        <v>0</v>
      </c>
      <c r="BE31" s="167" t="n">
        <f aca="false">SUM(BE29:BE30)</f>
        <v>0</v>
      </c>
    </row>
    <row r="32" customFormat="false" ht="12.75" hidden="false" customHeight="false" outlineLevel="0" collapsed="false">
      <c r="A32" s="139" t="s">
        <v>130</v>
      </c>
      <c r="B32" s="140" t="s">
        <v>3693</v>
      </c>
      <c r="C32" s="141" t="s">
        <v>3694</v>
      </c>
      <c r="D32" s="142"/>
      <c r="E32" s="143"/>
      <c r="F32" s="143"/>
      <c r="G32" s="144"/>
      <c r="H32" s="145"/>
      <c r="I32" s="146"/>
      <c r="J32" s="147"/>
      <c r="K32" s="148"/>
      <c r="O32" s="149" t="n">
        <v>1</v>
      </c>
    </row>
    <row r="33" customFormat="false" ht="12.75" hidden="false" customHeight="false" outlineLevel="0" collapsed="false">
      <c r="A33" s="150" t="n">
        <v>16</v>
      </c>
      <c r="B33" s="151" t="s">
        <v>4121</v>
      </c>
      <c r="C33" s="152" t="s">
        <v>4122</v>
      </c>
      <c r="D33" s="153" t="s">
        <v>194</v>
      </c>
      <c r="E33" s="154" t="n">
        <v>1</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7</v>
      </c>
      <c r="B34" s="151" t="s">
        <v>4123</v>
      </c>
      <c r="C34" s="152" t="s">
        <v>4124</v>
      </c>
      <c r="D34" s="153" t="s">
        <v>194</v>
      </c>
      <c r="E34" s="154" t="n">
        <v>1</v>
      </c>
      <c r="F34" s="154" t="n">
        <v>0</v>
      </c>
      <c r="G34" s="155" t="n">
        <f aca="false">E34*F34</f>
        <v>0</v>
      </c>
      <c r="H34" s="156" t="n">
        <v>1E-005</v>
      </c>
      <c r="I34" s="157" t="n">
        <f aca="false">E34*H34</f>
        <v>1E-005</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8</v>
      </c>
      <c r="B35" s="151" t="s">
        <v>4125</v>
      </c>
      <c r="C35" s="152" t="s">
        <v>4126</v>
      </c>
      <c r="D35" s="153" t="s">
        <v>194</v>
      </c>
      <c r="E35" s="154" t="n">
        <v>12</v>
      </c>
      <c r="F35" s="154" t="n">
        <v>0</v>
      </c>
      <c r="G35" s="155" t="n">
        <f aca="false">E35*F35</f>
        <v>0</v>
      </c>
      <c r="H35" s="156" t="n">
        <v>0.3409</v>
      </c>
      <c r="I35" s="157" t="n">
        <f aca="false">E35*H35</f>
        <v>4.0908</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9</v>
      </c>
      <c r="B36" s="151" t="s">
        <v>4127</v>
      </c>
      <c r="C36" s="152" t="s">
        <v>4128</v>
      </c>
      <c r="D36" s="153" t="s">
        <v>194</v>
      </c>
      <c r="E36" s="154" t="n">
        <v>11</v>
      </c>
      <c r="F36" s="154" t="n">
        <v>0</v>
      </c>
      <c r="G36" s="155" t="n">
        <f aca="false">E36*F36</f>
        <v>0</v>
      </c>
      <c r="H36" s="156" t="n">
        <v>0.00936</v>
      </c>
      <c r="I36" s="157" t="n">
        <f aca="false">E36*H36</f>
        <v>0.10296</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20</v>
      </c>
      <c r="B37" s="151" t="s">
        <v>3710</v>
      </c>
      <c r="C37" s="152" t="s">
        <v>3711</v>
      </c>
      <c r="D37" s="153" t="s">
        <v>191</v>
      </c>
      <c r="E37" s="154" t="n">
        <v>224.1</v>
      </c>
      <c r="F37" s="154" t="n">
        <v>0</v>
      </c>
      <c r="G37" s="155" t="n">
        <f aca="false">E37*F37</f>
        <v>0</v>
      </c>
      <c r="H37" s="156" t="n">
        <v>0</v>
      </c>
      <c r="I37" s="157" t="n">
        <f aca="false">E37*H37</f>
        <v>0</v>
      </c>
      <c r="J37" s="156"/>
      <c r="K37" s="157" t="n">
        <f aca="false">E37*J37</f>
        <v>0</v>
      </c>
      <c r="O37" s="149" t="n">
        <v>2</v>
      </c>
      <c r="AA37" s="119" t="n">
        <v>12</v>
      </c>
      <c r="AB37" s="119" t="n">
        <v>0</v>
      </c>
      <c r="AC37" s="119" t="n">
        <v>19</v>
      </c>
      <c r="AZ37" s="119" t="n">
        <v>1</v>
      </c>
      <c r="BA37" s="119" t="n">
        <f aca="false">IF(AZ37=1,G37,0)</f>
        <v>0</v>
      </c>
      <c r="BB37" s="119" t="n">
        <f aca="false">IF(AZ37=2,G37,0)</f>
        <v>0</v>
      </c>
      <c r="BC37" s="119" t="n">
        <f aca="false">IF(AZ37=3,G37,0)</f>
        <v>0</v>
      </c>
      <c r="BD37" s="119" t="n">
        <f aca="false">IF(AZ37=4,G37,0)</f>
        <v>0</v>
      </c>
      <c r="BE37" s="119" t="n">
        <f aca="false">IF(AZ37=5,G37,0)</f>
        <v>0</v>
      </c>
      <c r="CA37" s="149" t="n">
        <v>12</v>
      </c>
      <c r="CB37" s="149" t="n">
        <v>0</v>
      </c>
    </row>
    <row r="38" customFormat="false" ht="12.75" hidden="false" customHeight="false" outlineLevel="0" collapsed="false">
      <c r="A38" s="150" t="n">
        <v>21</v>
      </c>
      <c r="B38" s="151" t="s">
        <v>3713</v>
      </c>
      <c r="C38" s="152" t="s">
        <v>3714</v>
      </c>
      <c r="D38" s="153" t="s">
        <v>149</v>
      </c>
      <c r="E38" s="154" t="n">
        <v>1</v>
      </c>
      <c r="F38" s="154" t="n">
        <v>0</v>
      </c>
      <c r="G38" s="155" t="n">
        <f aca="false">E38*F38</f>
        <v>0</v>
      </c>
      <c r="H38" s="156" t="n">
        <v>0</v>
      </c>
      <c r="I38" s="157" t="n">
        <f aca="false">E38*H38</f>
        <v>0</v>
      </c>
      <c r="J38" s="156"/>
      <c r="K38" s="157" t="n">
        <f aca="false">E38*J38</f>
        <v>0</v>
      </c>
      <c r="O38" s="149" t="n">
        <v>2</v>
      </c>
      <c r="AA38" s="119" t="n">
        <v>12</v>
      </c>
      <c r="AB38" s="119" t="n">
        <v>0</v>
      </c>
      <c r="AC38" s="119" t="n">
        <v>20</v>
      </c>
      <c r="AZ38" s="119" t="n">
        <v>1</v>
      </c>
      <c r="BA38" s="119" t="n">
        <f aca="false">IF(AZ38=1,G38,0)</f>
        <v>0</v>
      </c>
      <c r="BB38" s="119" t="n">
        <f aca="false">IF(AZ38=2,G38,0)</f>
        <v>0</v>
      </c>
      <c r="BC38" s="119" t="n">
        <f aca="false">IF(AZ38=3,G38,0)</f>
        <v>0</v>
      </c>
      <c r="BD38" s="119" t="n">
        <f aca="false">IF(AZ38=4,G38,0)</f>
        <v>0</v>
      </c>
      <c r="BE38" s="119" t="n">
        <f aca="false">IF(AZ38=5,G38,0)</f>
        <v>0</v>
      </c>
      <c r="CA38" s="149" t="n">
        <v>12</v>
      </c>
      <c r="CB38" s="149" t="n">
        <v>0</v>
      </c>
    </row>
    <row r="39" customFormat="false" ht="12.75" hidden="false" customHeight="false" outlineLevel="0" collapsed="false">
      <c r="A39" s="150" t="n">
        <v>22</v>
      </c>
      <c r="B39" s="151" t="s">
        <v>3716</v>
      </c>
      <c r="C39" s="152" t="s">
        <v>3717</v>
      </c>
      <c r="D39" s="153" t="s">
        <v>149</v>
      </c>
      <c r="E39" s="154" t="n">
        <v>1</v>
      </c>
      <c r="F39" s="154" t="n">
        <v>0</v>
      </c>
      <c r="G39" s="155" t="n">
        <f aca="false">E39*F39</f>
        <v>0</v>
      </c>
      <c r="H39" s="156" t="n">
        <v>0</v>
      </c>
      <c r="I39" s="157" t="n">
        <f aca="false">E39*H39</f>
        <v>0</v>
      </c>
      <c r="J39" s="156"/>
      <c r="K39" s="157" t="n">
        <f aca="false">E39*J39</f>
        <v>0</v>
      </c>
      <c r="O39" s="149" t="n">
        <v>2</v>
      </c>
      <c r="AA39" s="119" t="n">
        <v>12</v>
      </c>
      <c r="AB39" s="119" t="n">
        <v>0</v>
      </c>
      <c r="AC39" s="119" t="n">
        <v>21</v>
      </c>
      <c r="AZ39" s="119" t="n">
        <v>1</v>
      </c>
      <c r="BA39" s="119" t="n">
        <f aca="false">IF(AZ39=1,G39,0)</f>
        <v>0</v>
      </c>
      <c r="BB39" s="119" t="n">
        <f aca="false">IF(AZ39=2,G39,0)</f>
        <v>0</v>
      </c>
      <c r="BC39" s="119" t="n">
        <f aca="false">IF(AZ39=3,G39,0)</f>
        <v>0</v>
      </c>
      <c r="BD39" s="119" t="n">
        <f aca="false">IF(AZ39=4,G39,0)</f>
        <v>0</v>
      </c>
      <c r="BE39" s="119" t="n">
        <f aca="false">IF(AZ39=5,G39,0)</f>
        <v>0</v>
      </c>
      <c r="CA39" s="149" t="n">
        <v>12</v>
      </c>
      <c r="CB39" s="149" t="n">
        <v>0</v>
      </c>
    </row>
    <row r="40" customFormat="false" ht="22.5" hidden="false" customHeight="false" outlineLevel="0" collapsed="false">
      <c r="A40" s="150" t="n">
        <v>23</v>
      </c>
      <c r="B40" s="151" t="s">
        <v>4129</v>
      </c>
      <c r="C40" s="152" t="s">
        <v>4130</v>
      </c>
      <c r="D40" s="153" t="s">
        <v>191</v>
      </c>
      <c r="E40" s="154" t="n">
        <v>211</v>
      </c>
      <c r="F40" s="154" t="n">
        <v>0</v>
      </c>
      <c r="G40" s="155" t="n">
        <f aca="false">E40*F40</f>
        <v>0</v>
      </c>
      <c r="H40" s="156" t="n">
        <v>0.0035</v>
      </c>
      <c r="I40" s="157" t="n">
        <f aca="false">E40*H40</f>
        <v>0.7385</v>
      </c>
      <c r="J40" s="156"/>
      <c r="K40" s="157" t="n">
        <f aca="false">E40*J40</f>
        <v>0</v>
      </c>
      <c r="O40" s="149" t="n">
        <v>2</v>
      </c>
      <c r="AA40" s="119" t="n">
        <v>3</v>
      </c>
      <c r="AB40" s="119" t="n">
        <v>1</v>
      </c>
      <c r="AC40" s="119" t="s">
        <v>4129</v>
      </c>
      <c r="AZ40" s="119" t="n">
        <v>1</v>
      </c>
      <c r="BA40" s="119" t="n">
        <f aca="false">IF(AZ40=1,G40,0)</f>
        <v>0</v>
      </c>
      <c r="BB40" s="119" t="n">
        <f aca="false">IF(AZ40=2,G40,0)</f>
        <v>0</v>
      </c>
      <c r="BC40" s="119" t="n">
        <f aca="false">IF(AZ40=3,G40,0)</f>
        <v>0</v>
      </c>
      <c r="BD40" s="119" t="n">
        <f aca="false">IF(AZ40=4,G40,0)</f>
        <v>0</v>
      </c>
      <c r="BE40" s="119" t="n">
        <f aca="false">IF(AZ40=5,G40,0)</f>
        <v>0</v>
      </c>
      <c r="CA40" s="149" t="n">
        <v>3</v>
      </c>
      <c r="CB40" s="149" t="n">
        <v>1</v>
      </c>
    </row>
    <row r="41" customFormat="false" ht="22.5" hidden="false" customHeight="false" outlineLevel="0" collapsed="false">
      <c r="A41" s="150" t="n">
        <v>24</v>
      </c>
      <c r="B41" s="151" t="s">
        <v>3724</v>
      </c>
      <c r="C41" s="152" t="s">
        <v>4131</v>
      </c>
      <c r="D41" s="153" t="s">
        <v>149</v>
      </c>
      <c r="E41" s="154" t="n">
        <v>1</v>
      </c>
      <c r="F41" s="154" t="n">
        <v>0</v>
      </c>
      <c r="G41" s="155" t="n">
        <f aca="false">E41*F41</f>
        <v>0</v>
      </c>
      <c r="H41" s="156" t="n">
        <v>0</v>
      </c>
      <c r="I41" s="157" t="n">
        <f aca="false">E41*H41</f>
        <v>0</v>
      </c>
      <c r="J41" s="156"/>
      <c r="K41" s="157" t="n">
        <f aca="false">E41*J41</f>
        <v>0</v>
      </c>
      <c r="O41" s="149" t="n">
        <v>2</v>
      </c>
      <c r="AA41" s="119" t="n">
        <v>12</v>
      </c>
      <c r="AB41" s="119" t="n">
        <v>0</v>
      </c>
      <c r="AC41" s="119" t="n">
        <v>38</v>
      </c>
      <c r="AZ41" s="119" t="n">
        <v>1</v>
      </c>
      <c r="BA41" s="119" t="n">
        <f aca="false">IF(AZ41=1,G41,0)</f>
        <v>0</v>
      </c>
      <c r="BB41" s="119" t="n">
        <f aca="false">IF(AZ41=2,G41,0)</f>
        <v>0</v>
      </c>
      <c r="BC41" s="119" t="n">
        <f aca="false">IF(AZ41=3,G41,0)</f>
        <v>0</v>
      </c>
      <c r="BD41" s="119" t="n">
        <f aca="false">IF(AZ41=4,G41,0)</f>
        <v>0</v>
      </c>
      <c r="BE41" s="119" t="n">
        <f aca="false">IF(AZ41=5,G41,0)</f>
        <v>0</v>
      </c>
      <c r="CA41" s="149" t="n">
        <v>12</v>
      </c>
      <c r="CB41" s="149" t="n">
        <v>0</v>
      </c>
    </row>
    <row r="42" customFormat="false" ht="22.5" hidden="false" customHeight="false" outlineLevel="0" collapsed="false">
      <c r="A42" s="150" t="n">
        <v>25</v>
      </c>
      <c r="B42" s="151" t="s">
        <v>3724</v>
      </c>
      <c r="C42" s="152" t="s">
        <v>4132</v>
      </c>
      <c r="D42" s="153" t="s">
        <v>149</v>
      </c>
      <c r="E42" s="154" t="n">
        <v>1</v>
      </c>
      <c r="F42" s="154" t="n">
        <v>0</v>
      </c>
      <c r="G42" s="155" t="n">
        <f aca="false">E42*F42</f>
        <v>0</v>
      </c>
      <c r="H42" s="156" t="n">
        <v>0</v>
      </c>
      <c r="I42" s="157" t="n">
        <f aca="false">E42*H42</f>
        <v>0</v>
      </c>
      <c r="J42" s="156"/>
      <c r="K42" s="157" t="n">
        <f aca="false">E42*J42</f>
        <v>0</v>
      </c>
      <c r="O42" s="149" t="n">
        <v>2</v>
      </c>
      <c r="AA42" s="119" t="n">
        <v>12</v>
      </c>
      <c r="AB42" s="119" t="n">
        <v>0</v>
      </c>
      <c r="AC42" s="119" t="n">
        <v>39</v>
      </c>
      <c r="AZ42" s="119" t="n">
        <v>1</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false" outlineLevel="0" collapsed="false">
      <c r="A43" s="150" t="n">
        <v>26</v>
      </c>
      <c r="B43" s="151" t="s">
        <v>3724</v>
      </c>
      <c r="C43" s="152" t="s">
        <v>4133</v>
      </c>
      <c r="D43" s="153" t="s">
        <v>149</v>
      </c>
      <c r="E43" s="154" t="n">
        <v>1</v>
      </c>
      <c r="F43" s="154" t="n">
        <v>0</v>
      </c>
      <c r="G43" s="155" t="n">
        <f aca="false">E43*F43</f>
        <v>0</v>
      </c>
      <c r="H43" s="156" t="n">
        <v>0</v>
      </c>
      <c r="I43" s="157" t="n">
        <f aca="false">E43*H43</f>
        <v>0</v>
      </c>
      <c r="J43" s="156"/>
      <c r="K43" s="157" t="n">
        <f aca="false">E43*J43</f>
        <v>0</v>
      </c>
      <c r="O43" s="149" t="n">
        <v>2</v>
      </c>
      <c r="AA43" s="119" t="n">
        <v>12</v>
      </c>
      <c r="AB43" s="119" t="n">
        <v>0</v>
      </c>
      <c r="AC43" s="119" t="n">
        <v>40</v>
      </c>
      <c r="AZ43" s="119" t="n">
        <v>1</v>
      </c>
      <c r="BA43" s="119" t="n">
        <f aca="false">IF(AZ43=1,G43,0)</f>
        <v>0</v>
      </c>
      <c r="BB43" s="119" t="n">
        <f aca="false">IF(AZ43=2,G43,0)</f>
        <v>0</v>
      </c>
      <c r="BC43" s="119" t="n">
        <f aca="false">IF(AZ43=3,G43,0)</f>
        <v>0</v>
      </c>
      <c r="BD43" s="119" t="n">
        <f aca="false">IF(AZ43=4,G43,0)</f>
        <v>0</v>
      </c>
      <c r="BE43" s="119" t="n">
        <f aca="false">IF(AZ43=5,G43,0)</f>
        <v>0</v>
      </c>
      <c r="CA43" s="149" t="n">
        <v>12</v>
      </c>
      <c r="CB43" s="149" t="n">
        <v>0</v>
      </c>
    </row>
    <row r="44" customFormat="false" ht="12.75" hidden="false" customHeight="false" outlineLevel="0" collapsed="false">
      <c r="A44" s="150" t="n">
        <v>27</v>
      </c>
      <c r="B44" s="151" t="s">
        <v>3724</v>
      </c>
      <c r="C44" s="152" t="s">
        <v>4134</v>
      </c>
      <c r="D44" s="153" t="s">
        <v>149</v>
      </c>
      <c r="E44" s="154" t="n">
        <v>1</v>
      </c>
      <c r="F44" s="154" t="n">
        <v>0</v>
      </c>
      <c r="G44" s="155" t="n">
        <f aca="false">E44*F44</f>
        <v>0</v>
      </c>
      <c r="H44" s="156" t="n">
        <v>0</v>
      </c>
      <c r="I44" s="157" t="n">
        <f aca="false">E44*H44</f>
        <v>0</v>
      </c>
      <c r="J44" s="156"/>
      <c r="K44" s="157" t="n">
        <f aca="false">E44*J44</f>
        <v>0</v>
      </c>
      <c r="O44" s="149" t="n">
        <v>2</v>
      </c>
      <c r="AA44" s="119" t="n">
        <v>12</v>
      </c>
      <c r="AB44" s="119" t="n">
        <v>0</v>
      </c>
      <c r="AC44" s="119" t="n">
        <v>41</v>
      </c>
      <c r="AZ44" s="119" t="n">
        <v>1</v>
      </c>
      <c r="BA44" s="119" t="n">
        <f aca="false">IF(AZ44=1,G44,0)</f>
        <v>0</v>
      </c>
      <c r="BB44" s="119" t="n">
        <f aca="false">IF(AZ44=2,G44,0)</f>
        <v>0</v>
      </c>
      <c r="BC44" s="119" t="n">
        <f aca="false">IF(AZ44=3,G44,0)</f>
        <v>0</v>
      </c>
      <c r="BD44" s="119" t="n">
        <f aca="false">IF(AZ44=4,G44,0)</f>
        <v>0</v>
      </c>
      <c r="BE44" s="119" t="n">
        <f aca="false">IF(AZ44=5,G44,0)</f>
        <v>0</v>
      </c>
      <c r="CA44" s="149" t="n">
        <v>12</v>
      </c>
      <c r="CB44" s="149" t="n">
        <v>0</v>
      </c>
    </row>
    <row r="45" customFormat="false" ht="12.75" hidden="false" customHeight="false" outlineLevel="0" collapsed="false">
      <c r="A45" s="150" t="n">
        <v>28</v>
      </c>
      <c r="B45" s="151" t="s">
        <v>3688</v>
      </c>
      <c r="C45" s="152" t="s">
        <v>4135</v>
      </c>
      <c r="D45" s="153" t="s">
        <v>149</v>
      </c>
      <c r="E45" s="154" t="n">
        <v>11</v>
      </c>
      <c r="F45" s="154" t="n">
        <v>0</v>
      </c>
      <c r="G45" s="155" t="n">
        <f aca="false">E45*F45</f>
        <v>0</v>
      </c>
      <c r="H45" s="156" t="n">
        <v>0.015</v>
      </c>
      <c r="I45" s="157" t="n">
        <f aca="false">E45*H45</f>
        <v>0.165</v>
      </c>
      <c r="J45" s="156"/>
      <c r="K45" s="157" t="n">
        <f aca="false">E45*J45</f>
        <v>0</v>
      </c>
      <c r="O45" s="149" t="n">
        <v>2</v>
      </c>
      <c r="AA45" s="119" t="n">
        <v>3</v>
      </c>
      <c r="AB45" s="119" t="n">
        <v>1</v>
      </c>
      <c r="AC45" s="119" t="s">
        <v>3688</v>
      </c>
      <c r="AZ45" s="119" t="n">
        <v>1</v>
      </c>
      <c r="BA45" s="119" t="n">
        <f aca="false">IF(AZ45=1,G45,0)</f>
        <v>0</v>
      </c>
      <c r="BB45" s="119" t="n">
        <f aca="false">IF(AZ45=2,G45,0)</f>
        <v>0</v>
      </c>
      <c r="BC45" s="119" t="n">
        <f aca="false">IF(AZ45=3,G45,0)</f>
        <v>0</v>
      </c>
      <c r="BD45" s="119" t="n">
        <f aca="false">IF(AZ45=4,G45,0)</f>
        <v>0</v>
      </c>
      <c r="BE45" s="119" t="n">
        <f aca="false">IF(AZ45=5,G45,0)</f>
        <v>0</v>
      </c>
      <c r="CA45" s="149" t="n">
        <v>3</v>
      </c>
      <c r="CB45" s="149" t="n">
        <v>1</v>
      </c>
    </row>
    <row r="46" customFormat="false" ht="12.75" hidden="false" customHeight="false" outlineLevel="0" collapsed="false">
      <c r="A46" s="150" t="n">
        <v>29</v>
      </c>
      <c r="B46" s="151" t="s">
        <v>3690</v>
      </c>
      <c r="C46" s="152" t="s">
        <v>4136</v>
      </c>
      <c r="D46" s="153" t="s">
        <v>149</v>
      </c>
      <c r="E46" s="154" t="n">
        <v>11</v>
      </c>
      <c r="F46" s="154" t="n">
        <v>0</v>
      </c>
      <c r="G46" s="155" t="n">
        <f aca="false">E46*F46</f>
        <v>0</v>
      </c>
      <c r="H46" s="156" t="n">
        <v>0.008</v>
      </c>
      <c r="I46" s="157" t="n">
        <f aca="false">E46*H46</f>
        <v>0.088</v>
      </c>
      <c r="J46" s="156"/>
      <c r="K46" s="157" t="n">
        <f aca="false">E46*J46</f>
        <v>0</v>
      </c>
      <c r="O46" s="149" t="n">
        <v>2</v>
      </c>
      <c r="AA46" s="119" t="n">
        <v>3</v>
      </c>
      <c r="AB46" s="119" t="n">
        <v>1</v>
      </c>
      <c r="AC46" s="119" t="s">
        <v>3690</v>
      </c>
      <c r="AZ46" s="119" t="n">
        <v>1</v>
      </c>
      <c r="BA46" s="119" t="n">
        <f aca="false">IF(AZ46=1,G46,0)</f>
        <v>0</v>
      </c>
      <c r="BB46" s="119" t="n">
        <f aca="false">IF(AZ46=2,G46,0)</f>
        <v>0</v>
      </c>
      <c r="BC46" s="119" t="n">
        <f aca="false">IF(AZ46=3,G46,0)</f>
        <v>0</v>
      </c>
      <c r="BD46" s="119" t="n">
        <f aca="false">IF(AZ46=4,G46,0)</f>
        <v>0</v>
      </c>
      <c r="BE46" s="119" t="n">
        <f aca="false">IF(AZ46=5,G46,0)</f>
        <v>0</v>
      </c>
      <c r="CA46" s="149" t="n">
        <v>3</v>
      </c>
      <c r="CB46" s="149" t="n">
        <v>1</v>
      </c>
    </row>
    <row r="47" customFormat="false" ht="12.75" hidden="false" customHeight="false" outlineLevel="0" collapsed="false">
      <c r="A47" s="150" t="n">
        <v>30</v>
      </c>
      <c r="B47" s="151" t="s">
        <v>3719</v>
      </c>
      <c r="C47" s="152" t="s">
        <v>4137</v>
      </c>
      <c r="D47" s="153" t="s">
        <v>149</v>
      </c>
      <c r="E47" s="154" t="n">
        <v>11</v>
      </c>
      <c r="F47" s="154" t="n">
        <v>0</v>
      </c>
      <c r="G47" s="155" t="n">
        <f aca="false">E47*F47</f>
        <v>0</v>
      </c>
      <c r="H47" s="156" t="n">
        <v>0.07</v>
      </c>
      <c r="I47" s="157" t="n">
        <f aca="false">E47*H47</f>
        <v>0.77</v>
      </c>
      <c r="J47" s="156"/>
      <c r="K47" s="157" t="n">
        <f aca="false">E47*J47</f>
        <v>0</v>
      </c>
      <c r="O47" s="149" t="n">
        <v>2</v>
      </c>
      <c r="AA47" s="119" t="n">
        <v>3</v>
      </c>
      <c r="AB47" s="119" t="n">
        <v>1</v>
      </c>
      <c r="AC47" s="119" t="s">
        <v>3719</v>
      </c>
      <c r="AZ47" s="119" t="n">
        <v>1</v>
      </c>
      <c r="BA47" s="119" t="n">
        <f aca="false">IF(AZ47=1,G47,0)</f>
        <v>0</v>
      </c>
      <c r="BB47" s="119" t="n">
        <f aca="false">IF(AZ47=2,G47,0)</f>
        <v>0</v>
      </c>
      <c r="BC47" s="119" t="n">
        <f aca="false">IF(AZ47=3,G47,0)</f>
        <v>0</v>
      </c>
      <c r="BD47" s="119" t="n">
        <f aca="false">IF(AZ47=4,G47,0)</f>
        <v>0</v>
      </c>
      <c r="BE47" s="119" t="n">
        <f aca="false">IF(AZ47=5,G47,0)</f>
        <v>0</v>
      </c>
      <c r="CA47" s="149" t="n">
        <v>3</v>
      </c>
      <c r="CB47" s="149" t="n">
        <v>1</v>
      </c>
    </row>
    <row r="48" customFormat="false" ht="12.75" hidden="false" customHeight="false" outlineLevel="0" collapsed="false">
      <c r="A48" s="150" t="n">
        <v>31</v>
      </c>
      <c r="B48" s="151" t="s">
        <v>3726</v>
      </c>
      <c r="C48" s="152" t="s">
        <v>4138</v>
      </c>
      <c r="D48" s="153" t="s">
        <v>149</v>
      </c>
      <c r="E48" s="154" t="n">
        <v>6</v>
      </c>
      <c r="F48" s="154" t="n">
        <v>0</v>
      </c>
      <c r="G48" s="155" t="n">
        <f aca="false">E48*F48</f>
        <v>0</v>
      </c>
      <c r="H48" s="156" t="n">
        <v>0.073</v>
      </c>
      <c r="I48" s="157" t="n">
        <f aca="false">E48*H48</f>
        <v>0.438</v>
      </c>
      <c r="J48" s="156"/>
      <c r="K48" s="157" t="n">
        <f aca="false">E48*J48</f>
        <v>0</v>
      </c>
      <c r="O48" s="149" t="n">
        <v>2</v>
      </c>
      <c r="AA48" s="119" t="n">
        <v>3</v>
      </c>
      <c r="AB48" s="119" t="n">
        <v>1</v>
      </c>
      <c r="AC48" s="119" t="s">
        <v>3726</v>
      </c>
      <c r="AZ48" s="119" t="n">
        <v>1</v>
      </c>
      <c r="BA48" s="119" t="n">
        <f aca="false">IF(AZ48=1,G48,0)</f>
        <v>0</v>
      </c>
      <c r="BB48" s="119" t="n">
        <f aca="false">IF(AZ48=2,G48,0)</f>
        <v>0</v>
      </c>
      <c r="BC48" s="119" t="n">
        <f aca="false">IF(AZ48=3,G48,0)</f>
        <v>0</v>
      </c>
      <c r="BD48" s="119" t="n">
        <f aca="false">IF(AZ48=4,G48,0)</f>
        <v>0</v>
      </c>
      <c r="BE48" s="119" t="n">
        <f aca="false">IF(AZ48=5,G48,0)</f>
        <v>0</v>
      </c>
      <c r="CA48" s="149" t="n">
        <v>3</v>
      </c>
      <c r="CB48" s="149" t="n">
        <v>1</v>
      </c>
    </row>
    <row r="49" customFormat="false" ht="12.75" hidden="false" customHeight="false" outlineLevel="0" collapsed="false">
      <c r="A49" s="150" t="n">
        <v>32</v>
      </c>
      <c r="B49" s="151" t="s">
        <v>3728</v>
      </c>
      <c r="C49" s="152" t="s">
        <v>4139</v>
      </c>
      <c r="D49" s="153" t="s">
        <v>149</v>
      </c>
      <c r="E49" s="154" t="n">
        <v>5</v>
      </c>
      <c r="F49" s="154" t="n">
        <v>0</v>
      </c>
      <c r="G49" s="155" t="n">
        <f aca="false">E49*F49</f>
        <v>0</v>
      </c>
      <c r="H49" s="156" t="n">
        <v>0.06</v>
      </c>
      <c r="I49" s="157" t="n">
        <f aca="false">E49*H49</f>
        <v>0.3</v>
      </c>
      <c r="J49" s="156"/>
      <c r="K49" s="157" t="n">
        <f aca="false">E49*J49</f>
        <v>0</v>
      </c>
      <c r="O49" s="149" t="n">
        <v>2</v>
      </c>
      <c r="AA49" s="119" t="n">
        <v>3</v>
      </c>
      <c r="AB49" s="119" t="n">
        <v>1</v>
      </c>
      <c r="AC49" s="119" t="s">
        <v>3728</v>
      </c>
      <c r="AZ49" s="119" t="n">
        <v>1</v>
      </c>
      <c r="BA49" s="119" t="n">
        <f aca="false">IF(AZ49=1,G49,0)</f>
        <v>0</v>
      </c>
      <c r="BB49" s="119" t="n">
        <f aca="false">IF(AZ49=2,G49,0)</f>
        <v>0</v>
      </c>
      <c r="BC49" s="119" t="n">
        <f aca="false">IF(AZ49=3,G49,0)</f>
        <v>0</v>
      </c>
      <c r="BD49" s="119" t="n">
        <f aca="false">IF(AZ49=4,G49,0)</f>
        <v>0</v>
      </c>
      <c r="BE49" s="119" t="n">
        <f aca="false">IF(AZ49=5,G49,0)</f>
        <v>0</v>
      </c>
      <c r="CA49" s="149" t="n">
        <v>3</v>
      </c>
      <c r="CB49" s="149" t="n">
        <v>1</v>
      </c>
    </row>
    <row r="50" customFormat="false" ht="12.75" hidden="false" customHeight="false" outlineLevel="0" collapsed="false">
      <c r="A50" s="150" t="n">
        <v>33</v>
      </c>
      <c r="B50" s="151" t="s">
        <v>3730</v>
      </c>
      <c r="C50" s="152" t="s">
        <v>4140</v>
      </c>
      <c r="D50" s="153" t="s">
        <v>149</v>
      </c>
      <c r="E50" s="154" t="n">
        <v>12</v>
      </c>
      <c r="F50" s="154" t="n">
        <v>0</v>
      </c>
      <c r="G50" s="155" t="n">
        <f aca="false">E50*F50</f>
        <v>0</v>
      </c>
      <c r="H50" s="156" t="n">
        <v>0.065</v>
      </c>
      <c r="I50" s="157" t="n">
        <f aca="false">E50*H50</f>
        <v>0.78</v>
      </c>
      <c r="J50" s="156"/>
      <c r="K50" s="157" t="n">
        <f aca="false">E50*J50</f>
        <v>0</v>
      </c>
      <c r="O50" s="149" t="n">
        <v>2</v>
      </c>
      <c r="AA50" s="119" t="n">
        <v>3</v>
      </c>
      <c r="AB50" s="119" t="n">
        <v>1</v>
      </c>
      <c r="AC50" s="119" t="s">
        <v>3730</v>
      </c>
      <c r="AZ50" s="119" t="n">
        <v>1</v>
      </c>
      <c r="BA50" s="119" t="n">
        <f aca="false">IF(AZ50=1,G50,0)</f>
        <v>0</v>
      </c>
      <c r="BB50" s="119" t="n">
        <f aca="false">IF(AZ50=2,G50,0)</f>
        <v>0</v>
      </c>
      <c r="BC50" s="119" t="n">
        <f aca="false">IF(AZ50=3,G50,0)</f>
        <v>0</v>
      </c>
      <c r="BD50" s="119" t="n">
        <f aca="false">IF(AZ50=4,G50,0)</f>
        <v>0</v>
      </c>
      <c r="BE50" s="119" t="n">
        <f aca="false">IF(AZ50=5,G50,0)</f>
        <v>0</v>
      </c>
      <c r="CA50" s="149" t="n">
        <v>3</v>
      </c>
      <c r="CB50" s="149" t="n">
        <v>1</v>
      </c>
    </row>
    <row r="51" customFormat="false" ht="12.75" hidden="false" customHeight="false" outlineLevel="0" collapsed="false">
      <c r="A51" s="150" t="n">
        <v>34</v>
      </c>
      <c r="B51" s="151" t="s">
        <v>3732</v>
      </c>
      <c r="C51" s="152" t="s">
        <v>4141</v>
      </c>
      <c r="D51" s="153" t="s">
        <v>149</v>
      </c>
      <c r="E51" s="154" t="n">
        <v>12</v>
      </c>
      <c r="F51" s="154" t="n">
        <v>0</v>
      </c>
      <c r="G51" s="155" t="n">
        <f aca="false">E51*F51</f>
        <v>0</v>
      </c>
      <c r="H51" s="156" t="n">
        <v>0.075</v>
      </c>
      <c r="I51" s="157" t="n">
        <f aca="false">E51*H51</f>
        <v>0.9</v>
      </c>
      <c r="J51" s="156"/>
      <c r="K51" s="157" t="n">
        <f aca="false">E51*J51</f>
        <v>0</v>
      </c>
      <c r="O51" s="149" t="n">
        <v>2</v>
      </c>
      <c r="AA51" s="119" t="n">
        <v>3</v>
      </c>
      <c r="AB51" s="119" t="n">
        <v>1</v>
      </c>
      <c r="AC51" s="119" t="s">
        <v>3732</v>
      </c>
      <c r="AZ51" s="119" t="n">
        <v>1</v>
      </c>
      <c r="BA51" s="119" t="n">
        <f aca="false">IF(AZ51=1,G51,0)</f>
        <v>0</v>
      </c>
      <c r="BB51" s="119" t="n">
        <f aca="false">IF(AZ51=2,G51,0)</f>
        <v>0</v>
      </c>
      <c r="BC51" s="119" t="n">
        <f aca="false">IF(AZ51=3,G51,0)</f>
        <v>0</v>
      </c>
      <c r="BD51" s="119" t="n">
        <f aca="false">IF(AZ51=4,G51,0)</f>
        <v>0</v>
      </c>
      <c r="BE51" s="119" t="n">
        <f aca="false">IF(AZ51=5,G51,0)</f>
        <v>0</v>
      </c>
      <c r="CA51" s="149" t="n">
        <v>3</v>
      </c>
      <c r="CB51" s="149" t="n">
        <v>1</v>
      </c>
    </row>
    <row r="52" customFormat="false" ht="12.75" hidden="false" customHeight="false" outlineLevel="0" collapsed="false">
      <c r="A52" s="150" t="n">
        <v>35</v>
      </c>
      <c r="B52" s="151" t="s">
        <v>3734</v>
      </c>
      <c r="C52" s="152" t="s">
        <v>4142</v>
      </c>
      <c r="D52" s="153" t="s">
        <v>149</v>
      </c>
      <c r="E52" s="154" t="n">
        <v>6</v>
      </c>
      <c r="F52" s="154" t="n">
        <v>0</v>
      </c>
      <c r="G52" s="155" t="n">
        <f aca="false">E52*F52</f>
        <v>0</v>
      </c>
      <c r="H52" s="156" t="n">
        <v>0.025</v>
      </c>
      <c r="I52" s="157" t="n">
        <f aca="false">E52*H52</f>
        <v>0.15</v>
      </c>
      <c r="J52" s="156"/>
      <c r="K52" s="157" t="n">
        <f aca="false">E52*J52</f>
        <v>0</v>
      </c>
      <c r="O52" s="149" t="n">
        <v>2</v>
      </c>
      <c r="AA52" s="119" t="n">
        <v>3</v>
      </c>
      <c r="AB52" s="119" t="n">
        <v>1</v>
      </c>
      <c r="AC52" s="119" t="s">
        <v>3734</v>
      </c>
      <c r="AZ52" s="119" t="n">
        <v>1</v>
      </c>
      <c r="BA52" s="119" t="n">
        <f aca="false">IF(AZ52=1,G52,0)</f>
        <v>0</v>
      </c>
      <c r="BB52" s="119" t="n">
        <f aca="false">IF(AZ52=2,G52,0)</f>
        <v>0</v>
      </c>
      <c r="BC52" s="119" t="n">
        <f aca="false">IF(AZ52=3,G52,0)</f>
        <v>0</v>
      </c>
      <c r="BD52" s="119" t="n">
        <f aca="false">IF(AZ52=4,G52,0)</f>
        <v>0</v>
      </c>
      <c r="BE52" s="119" t="n">
        <f aca="false">IF(AZ52=5,G52,0)</f>
        <v>0</v>
      </c>
      <c r="CA52" s="149" t="n">
        <v>3</v>
      </c>
      <c r="CB52" s="149" t="n">
        <v>1</v>
      </c>
    </row>
    <row r="53" customFormat="false" ht="12.75" hidden="false" customHeight="false" outlineLevel="0" collapsed="false">
      <c r="A53" s="150" t="n">
        <v>36</v>
      </c>
      <c r="B53" s="151" t="s">
        <v>3736</v>
      </c>
      <c r="C53" s="152" t="s">
        <v>4143</v>
      </c>
      <c r="D53" s="153" t="s">
        <v>149</v>
      </c>
      <c r="E53" s="154" t="n">
        <v>6</v>
      </c>
      <c r="F53" s="154" t="n">
        <v>0</v>
      </c>
      <c r="G53" s="155" t="n">
        <f aca="false">E53*F53</f>
        <v>0</v>
      </c>
      <c r="H53" s="156" t="n">
        <v>0.025</v>
      </c>
      <c r="I53" s="157" t="n">
        <f aca="false">E53*H53</f>
        <v>0.15</v>
      </c>
      <c r="J53" s="156"/>
      <c r="K53" s="157" t="n">
        <f aca="false">E53*J53</f>
        <v>0</v>
      </c>
      <c r="O53" s="149" t="n">
        <v>2</v>
      </c>
      <c r="AA53" s="119" t="n">
        <v>3</v>
      </c>
      <c r="AB53" s="119" t="n">
        <v>1</v>
      </c>
      <c r="AC53" s="119" t="s">
        <v>3736</v>
      </c>
      <c r="AZ53" s="119" t="n">
        <v>1</v>
      </c>
      <c r="BA53" s="119" t="n">
        <f aca="false">IF(AZ53=1,G53,0)</f>
        <v>0</v>
      </c>
      <c r="BB53" s="119" t="n">
        <f aca="false">IF(AZ53=2,G53,0)</f>
        <v>0</v>
      </c>
      <c r="BC53" s="119" t="n">
        <f aca="false">IF(AZ53=3,G53,0)</f>
        <v>0</v>
      </c>
      <c r="BD53" s="119" t="n">
        <f aca="false">IF(AZ53=4,G53,0)</f>
        <v>0</v>
      </c>
      <c r="BE53" s="119" t="n">
        <f aca="false">IF(AZ53=5,G53,0)</f>
        <v>0</v>
      </c>
      <c r="CA53" s="149" t="n">
        <v>3</v>
      </c>
      <c r="CB53" s="149" t="n">
        <v>1</v>
      </c>
    </row>
    <row r="54" customFormat="false" ht="12.75" hidden="false" customHeight="false" outlineLevel="0" collapsed="false">
      <c r="A54" s="158"/>
      <c r="B54" s="159" t="s">
        <v>155</v>
      </c>
      <c r="C54" s="160" t="s">
        <v>3756</v>
      </c>
      <c r="D54" s="161"/>
      <c r="E54" s="162"/>
      <c r="F54" s="163"/>
      <c r="G54" s="164" t="n">
        <f aca="false">SUM(G32:G53)</f>
        <v>0</v>
      </c>
      <c r="H54" s="165"/>
      <c r="I54" s="166" t="n">
        <f aca="false">SUM(I32:I53)</f>
        <v>8.67327</v>
      </c>
      <c r="J54" s="165"/>
      <c r="K54" s="166" t="n">
        <f aca="false">SUM(K32:K53)</f>
        <v>0</v>
      </c>
      <c r="O54" s="149" t="n">
        <v>4</v>
      </c>
      <c r="BA54" s="167" t="n">
        <f aca="false">SUM(BA32:BA53)</f>
        <v>0</v>
      </c>
      <c r="BB54" s="167" t="n">
        <f aca="false">SUM(BB32:BB53)</f>
        <v>0</v>
      </c>
      <c r="BC54" s="167" t="n">
        <f aca="false">SUM(BC32:BC53)</f>
        <v>0</v>
      </c>
      <c r="BD54" s="167" t="n">
        <f aca="false">SUM(BD32:BD53)</f>
        <v>0</v>
      </c>
      <c r="BE54" s="167" t="n">
        <f aca="false">SUM(BE32:BE53)</f>
        <v>0</v>
      </c>
    </row>
    <row r="55" customFormat="false" ht="12.75" hidden="false" customHeight="false" outlineLevel="0" collapsed="false">
      <c r="A55" s="139" t="s">
        <v>130</v>
      </c>
      <c r="B55" s="140" t="s">
        <v>496</v>
      </c>
      <c r="C55" s="141" t="s">
        <v>497</v>
      </c>
      <c r="D55" s="142"/>
      <c r="E55" s="143"/>
      <c r="F55" s="143"/>
      <c r="G55" s="144"/>
      <c r="H55" s="145"/>
      <c r="I55" s="146"/>
      <c r="J55" s="147"/>
      <c r="K55" s="148"/>
      <c r="O55" s="149" t="n">
        <v>1</v>
      </c>
    </row>
    <row r="56" customFormat="false" ht="12.75" hidden="false" customHeight="false" outlineLevel="0" collapsed="false">
      <c r="A56" s="150" t="n">
        <v>37</v>
      </c>
      <c r="B56" s="151" t="s">
        <v>3757</v>
      </c>
      <c r="C56" s="152" t="s">
        <v>3758</v>
      </c>
      <c r="D56" s="153" t="s">
        <v>216</v>
      </c>
      <c r="E56" s="154" t="n">
        <v>305.652616</v>
      </c>
      <c r="F56" s="154" t="n">
        <v>0</v>
      </c>
      <c r="G56" s="155" t="n">
        <f aca="false">E56*F56</f>
        <v>0</v>
      </c>
      <c r="H56" s="156" t="n">
        <v>0</v>
      </c>
      <c r="I56" s="157" t="n">
        <f aca="false">E56*H56</f>
        <v>0</v>
      </c>
      <c r="J56" s="156"/>
      <c r="K56" s="157" t="n">
        <f aca="false">E56*J56</f>
        <v>0</v>
      </c>
      <c r="O56" s="149" t="n">
        <v>2</v>
      </c>
      <c r="AA56" s="119" t="n">
        <v>7</v>
      </c>
      <c r="AB56" s="119" t="n">
        <v>1</v>
      </c>
      <c r="AC56" s="119" t="n">
        <v>2</v>
      </c>
      <c r="AZ56" s="119" t="n">
        <v>1</v>
      </c>
      <c r="BA56" s="119" t="n">
        <f aca="false">IF(AZ56=1,G56,0)</f>
        <v>0</v>
      </c>
      <c r="BB56" s="119" t="n">
        <f aca="false">IF(AZ56=2,G56,0)</f>
        <v>0</v>
      </c>
      <c r="BC56" s="119" t="n">
        <f aca="false">IF(AZ56=3,G56,0)</f>
        <v>0</v>
      </c>
      <c r="BD56" s="119" t="n">
        <f aca="false">IF(AZ56=4,G56,0)</f>
        <v>0</v>
      </c>
      <c r="BE56" s="119" t="n">
        <f aca="false">IF(AZ56=5,G56,0)</f>
        <v>0</v>
      </c>
      <c r="CA56" s="149" t="n">
        <v>7</v>
      </c>
      <c r="CB56" s="149" t="n">
        <v>1</v>
      </c>
    </row>
    <row r="57" customFormat="false" ht="12.75" hidden="false" customHeight="false" outlineLevel="0" collapsed="false">
      <c r="A57" s="158"/>
      <c r="B57" s="159" t="s">
        <v>155</v>
      </c>
      <c r="C57" s="160" t="s">
        <v>500</v>
      </c>
      <c r="D57" s="161"/>
      <c r="E57" s="162"/>
      <c r="F57" s="163"/>
      <c r="G57" s="164" t="n">
        <f aca="false">SUM(G55:G56)</f>
        <v>0</v>
      </c>
      <c r="H57" s="165"/>
      <c r="I57" s="166" t="n">
        <f aca="false">SUM(I55:I56)</f>
        <v>0</v>
      </c>
      <c r="J57" s="165"/>
      <c r="K57" s="166" t="n">
        <f aca="false">SUM(K55:K56)</f>
        <v>0</v>
      </c>
      <c r="O57" s="149" t="n">
        <v>4</v>
      </c>
      <c r="BA57" s="167" t="n">
        <f aca="false">SUM(BA55:BA56)</f>
        <v>0</v>
      </c>
      <c r="BB57" s="167" t="n">
        <f aca="false">SUM(BB55:BB56)</f>
        <v>0</v>
      </c>
      <c r="BC57" s="167" t="n">
        <f aca="false">SUM(BC55:BC56)</f>
        <v>0</v>
      </c>
      <c r="BD57" s="167" t="n">
        <f aca="false">SUM(BD55:BD56)</f>
        <v>0</v>
      </c>
      <c r="BE57" s="167" t="n">
        <f aca="false">SUM(BE55:BE56)</f>
        <v>0</v>
      </c>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A81" s="168"/>
      <c r="B81" s="168"/>
      <c r="C81" s="168"/>
      <c r="D81" s="168"/>
      <c r="E81" s="168"/>
      <c r="F81" s="168"/>
      <c r="G81" s="168"/>
    </row>
    <row r="82" customFormat="false" ht="12.75" hidden="false" customHeight="false" outlineLevel="0" collapsed="false">
      <c r="A82" s="168"/>
      <c r="B82" s="168"/>
      <c r="C82" s="168"/>
      <c r="D82" s="168"/>
      <c r="E82" s="168"/>
      <c r="F82" s="168"/>
      <c r="G82" s="168"/>
    </row>
    <row r="83" customFormat="false" ht="12.75" hidden="false" customHeight="false" outlineLevel="0" collapsed="false">
      <c r="A83" s="168"/>
      <c r="B83" s="168"/>
      <c r="C83" s="168"/>
      <c r="D83" s="168"/>
      <c r="E83" s="168"/>
      <c r="F83" s="168"/>
      <c r="G83" s="168"/>
    </row>
    <row r="84" customFormat="false" ht="12.75" hidden="false" customHeight="false" outlineLevel="0" collapsed="false">
      <c r="A84" s="168"/>
      <c r="B84" s="168"/>
      <c r="C84" s="168"/>
      <c r="D84" s="168"/>
      <c r="E84" s="168"/>
      <c r="F84" s="168"/>
      <c r="G84" s="168"/>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E100" s="119"/>
    </row>
    <row r="101" customFormat="false" ht="12.75" hidden="false" customHeight="false" outlineLevel="0" collapsed="false">
      <c r="E101" s="119"/>
    </row>
    <row r="102" customFormat="false" ht="12.75" hidden="false" customHeight="false" outlineLevel="0" collapsed="false">
      <c r="E102" s="119"/>
    </row>
    <row r="103" customFormat="false" ht="12.75" hidden="false" customHeight="false" outlineLevel="0" collapsed="false">
      <c r="E103" s="119"/>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A116" s="169"/>
      <c r="B116" s="169"/>
    </row>
    <row r="117" customFormat="false" ht="12.75" hidden="false" customHeight="false" outlineLevel="0" collapsed="false">
      <c r="A117" s="168"/>
      <c r="B117" s="168"/>
      <c r="C117" s="170"/>
      <c r="D117" s="170"/>
      <c r="E117" s="171"/>
      <c r="F117" s="170"/>
      <c r="G117" s="172"/>
    </row>
    <row r="118" customFormat="false" ht="12.75" hidden="false" customHeight="false" outlineLevel="0" collapsed="false">
      <c r="A118" s="173"/>
      <c r="B118" s="173"/>
      <c r="C118" s="168"/>
      <c r="D118" s="168"/>
      <c r="E118" s="174"/>
      <c r="F118" s="168"/>
      <c r="G118" s="168"/>
    </row>
    <row r="119" customFormat="false" ht="12.75" hidden="false" customHeight="false" outlineLevel="0" collapsed="false">
      <c r="A119" s="168"/>
      <c r="B119" s="168"/>
      <c r="C119" s="168"/>
      <c r="D119" s="168"/>
      <c r="E119" s="174"/>
      <c r="F119" s="168"/>
      <c r="G119" s="168"/>
    </row>
    <row r="120" customFormat="false" ht="12.75" hidden="false" customHeight="false" outlineLevel="0" collapsed="false">
      <c r="A120" s="168"/>
      <c r="B120" s="168"/>
      <c r="C120" s="168"/>
      <c r="D120" s="168"/>
      <c r="E120" s="174"/>
      <c r="F120" s="168"/>
      <c r="G120" s="168"/>
    </row>
    <row r="121" customFormat="false" ht="12.75" hidden="false" customHeight="false" outlineLevel="0" collapsed="false">
      <c r="A121" s="168"/>
      <c r="B121" s="168"/>
      <c r="C121" s="168"/>
      <c r="D121" s="168"/>
      <c r="E121" s="174"/>
      <c r="F121" s="168"/>
      <c r="G121" s="168"/>
    </row>
    <row r="122" customFormat="false" ht="12.75" hidden="false" customHeight="false" outlineLevel="0" collapsed="false">
      <c r="A122" s="168"/>
      <c r="B122" s="168"/>
      <c r="C122" s="168"/>
      <c r="D122" s="168"/>
      <c r="E122" s="174"/>
      <c r="F122" s="168"/>
      <c r="G122" s="168"/>
    </row>
    <row r="123" customFormat="false" ht="12.75" hidden="false" customHeight="false" outlineLevel="0" collapsed="false">
      <c r="A123" s="168"/>
      <c r="B123" s="168"/>
      <c r="C123" s="168"/>
      <c r="D123" s="168"/>
      <c r="E123" s="174"/>
      <c r="F123" s="168"/>
      <c r="G123" s="168"/>
    </row>
    <row r="124" customFormat="false" ht="12.75" hidden="false" customHeight="false" outlineLevel="0" collapsed="false">
      <c r="A124" s="168"/>
      <c r="B124" s="168"/>
      <c r="C124" s="168"/>
      <c r="D124" s="168"/>
      <c r="E124" s="174"/>
      <c r="F124" s="168"/>
      <c r="G124" s="168"/>
    </row>
    <row r="125" customFormat="false" ht="12.75" hidden="false" customHeight="false" outlineLevel="0" collapsed="false">
      <c r="A125" s="168"/>
      <c r="B125" s="168"/>
      <c r="C125" s="168"/>
      <c r="D125" s="168"/>
      <c r="E125" s="174"/>
      <c r="F125" s="168"/>
      <c r="G125" s="168"/>
    </row>
    <row r="126" customFormat="false" ht="12.75" hidden="false" customHeight="false" outlineLevel="0" collapsed="false">
      <c r="A126" s="168"/>
      <c r="B126" s="168"/>
      <c r="C126" s="168"/>
      <c r="D126" s="168"/>
      <c r="E126" s="174"/>
      <c r="F126" s="168"/>
      <c r="G126" s="168"/>
    </row>
    <row r="127" customFormat="false" ht="12.75" hidden="false" customHeight="false" outlineLevel="0" collapsed="false">
      <c r="A127" s="168"/>
      <c r="B127" s="168"/>
      <c r="C127" s="168"/>
      <c r="D127" s="168"/>
      <c r="E127" s="174"/>
      <c r="F127" s="168"/>
      <c r="G127" s="168"/>
    </row>
    <row r="128" customFormat="false" ht="12.75" hidden="false" customHeight="false" outlineLevel="0" collapsed="false">
      <c r="A128" s="168"/>
      <c r="B128" s="168"/>
      <c r="C128" s="168"/>
      <c r="D128" s="168"/>
      <c r="E128" s="174"/>
      <c r="F128" s="168"/>
      <c r="G128" s="168"/>
    </row>
    <row r="129" customFormat="false" ht="12.75" hidden="false" customHeight="false" outlineLevel="0" collapsed="false">
      <c r="A129" s="168"/>
      <c r="B129" s="168"/>
      <c r="C129" s="168"/>
      <c r="D129" s="168"/>
      <c r="E129" s="174"/>
      <c r="F129" s="168"/>
      <c r="G129" s="168"/>
    </row>
    <row r="130" customFormat="false" ht="12.75" hidden="false" customHeight="false" outlineLevel="0" collapsed="false">
      <c r="A130" s="168"/>
      <c r="B130" s="168"/>
      <c r="C130" s="168"/>
      <c r="D130" s="168"/>
      <c r="E130" s="174"/>
      <c r="F130" s="168"/>
      <c r="G130" s="168"/>
    </row>
  </sheetData>
  <mergeCells count="8">
    <mergeCell ref="A1:G1"/>
    <mergeCell ref="A3:B3"/>
    <mergeCell ref="A4:B4"/>
    <mergeCell ref="E4:G4"/>
    <mergeCell ref="C15:G15"/>
    <mergeCell ref="C17:G17"/>
    <mergeCell ref="C20:G20"/>
    <mergeCell ref="C22:G22"/>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69</v>
      </c>
      <c r="I1" s="92"/>
    </row>
    <row r="2" customFormat="false" ht="13.5" hidden="false" customHeight="false" outlineLevel="0" collapsed="false">
      <c r="A2" s="93" t="s">
        <v>108</v>
      </c>
      <c r="B2" s="93"/>
      <c r="C2" s="94" t="s">
        <v>104</v>
      </c>
      <c r="D2" s="95"/>
      <c r="E2" s="96"/>
      <c r="F2" s="95"/>
      <c r="G2" s="97" t="s">
        <v>70</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600 F2.600 Pol'!B7</f>
        <v>16</v>
      </c>
      <c r="B7" s="67" t="str">
        <f aca="false">'F2.600 F2.600 Pol'!C7</f>
        <v>Přemístění výkopku</v>
      </c>
      <c r="D7" s="107"/>
      <c r="E7" s="108"/>
      <c r="F7" s="109"/>
      <c r="G7" s="109"/>
      <c r="H7" s="109"/>
      <c r="I7" s="110"/>
    </row>
    <row r="8" s="98" customFormat="true" ht="12.75" hidden="false" customHeight="false" outlineLevel="0" collapsed="false">
      <c r="A8" s="106" t="str">
        <f aca="false">'F2.600 F2.600 Pol'!B11</f>
        <v>89</v>
      </c>
      <c r="B8" s="67" t="str">
        <f aca="false">'F2.600 F2.600 Pol'!C11</f>
        <v>Ostatní konstrukce na trubním vedení</v>
      </c>
      <c r="D8" s="107"/>
      <c r="E8" s="108"/>
      <c r="F8" s="109"/>
      <c r="G8" s="109"/>
      <c r="H8" s="109"/>
      <c r="I8" s="110"/>
    </row>
    <row r="9" s="98" customFormat="true" ht="12.75" hidden="false" customHeight="false" outlineLevel="0" collapsed="false">
      <c r="A9" s="106" t="str">
        <f aca="false">'F2.600 F2.600 Pol'!B22</f>
        <v>97</v>
      </c>
      <c r="B9" s="67" t="str">
        <f aca="false">'F2.600 F2.600 Pol'!C22</f>
        <v>Prorážení otvorů</v>
      </c>
      <c r="D9" s="107"/>
      <c r="E9" s="108"/>
      <c r="F9" s="109"/>
      <c r="G9" s="109"/>
      <c r="H9" s="109"/>
      <c r="I9" s="110"/>
    </row>
    <row r="10" s="98" customFormat="true" ht="12.75" hidden="false" customHeight="false" outlineLevel="0" collapsed="false">
      <c r="A10" s="106" t="str">
        <f aca="false">'F2.600 F2.600 Pol'!B25</f>
        <v>11</v>
      </c>
      <c r="B10" s="67" t="str">
        <f aca="false">'F2.600 F2.600 Pol'!C25</f>
        <v>Přípravné a přidružené práce</v>
      </c>
      <c r="D10" s="107"/>
      <c r="E10" s="108"/>
      <c r="F10" s="109"/>
      <c r="G10" s="109"/>
      <c r="H10" s="109"/>
      <c r="I10" s="110"/>
    </row>
    <row r="11" s="98" customFormat="true" ht="12.75" hidden="false" customHeight="false" outlineLevel="0" collapsed="false">
      <c r="A11" s="106" t="str">
        <f aca="false">'F2.600 F2.600 Pol'!B37</f>
        <v>12</v>
      </c>
      <c r="B11" s="67" t="str">
        <f aca="false">'F2.600 F2.600 Pol'!C37</f>
        <v>Odkopávky a prokopávky</v>
      </c>
      <c r="D11" s="107"/>
      <c r="E11" s="108"/>
      <c r="F11" s="109"/>
      <c r="G11" s="109"/>
      <c r="H11" s="109"/>
      <c r="I11" s="110"/>
    </row>
    <row r="12" s="98" customFormat="true" ht="12.75" hidden="false" customHeight="false" outlineLevel="0" collapsed="false">
      <c r="A12" s="106" t="str">
        <f aca="false">'F2.600 F2.600 Pol'!B44</f>
        <v>16</v>
      </c>
      <c r="B12" s="67" t="str">
        <f aca="false">'F2.600 F2.600 Pol'!C44</f>
        <v>Přemístění výkopku</v>
      </c>
      <c r="D12" s="107"/>
      <c r="E12" s="108"/>
      <c r="F12" s="109"/>
      <c r="G12" s="109"/>
      <c r="H12" s="109"/>
      <c r="I12" s="110"/>
    </row>
    <row r="13" s="98" customFormat="true" ht="12.75" hidden="false" customHeight="false" outlineLevel="0" collapsed="false">
      <c r="A13" s="106" t="str">
        <f aca="false">'F2.600 F2.600 Pol'!B62</f>
        <v>17</v>
      </c>
      <c r="B13" s="67" t="str">
        <f aca="false">'F2.600 F2.600 Pol'!C62</f>
        <v>Konstrukce ze zemin</v>
      </c>
      <c r="D13" s="107"/>
      <c r="E13" s="108"/>
      <c r="F13" s="109"/>
      <c r="G13" s="109"/>
      <c r="H13" s="109"/>
      <c r="I13" s="110"/>
    </row>
    <row r="14" s="98" customFormat="true" ht="12.75" hidden="false" customHeight="false" outlineLevel="0" collapsed="false">
      <c r="A14" s="106" t="str">
        <f aca="false">'F2.600 F2.600 Pol'!B69</f>
        <v>18</v>
      </c>
      <c r="B14" s="67" t="str">
        <f aca="false">'F2.600 F2.600 Pol'!C69</f>
        <v>Povrchové úpravy terénu</v>
      </c>
      <c r="D14" s="107"/>
      <c r="E14" s="108"/>
      <c r="F14" s="109"/>
      <c r="G14" s="109"/>
      <c r="H14" s="109"/>
      <c r="I14" s="110"/>
    </row>
    <row r="15" s="98" customFormat="true" ht="12.75" hidden="false" customHeight="false" outlineLevel="0" collapsed="false">
      <c r="A15" s="106" t="str">
        <f aca="false">'F2.600 F2.600 Pol'!B76</f>
        <v>21</v>
      </c>
      <c r="B15" s="67" t="str">
        <f aca="false">'F2.600 F2.600 Pol'!C76</f>
        <v>Úprava podloží a základ.spáry</v>
      </c>
      <c r="D15" s="107"/>
      <c r="E15" s="108"/>
      <c r="F15" s="109"/>
      <c r="G15" s="109"/>
      <c r="H15" s="109"/>
      <c r="I15" s="110"/>
    </row>
    <row r="16" s="98" customFormat="true" ht="12.75" hidden="false" customHeight="false" outlineLevel="0" collapsed="false">
      <c r="A16" s="106" t="str">
        <f aca="false">'F2.600 F2.600 Pol'!B81</f>
        <v>33</v>
      </c>
      <c r="B16" s="67" t="str">
        <f aca="false">'F2.600 F2.600 Pol'!C81</f>
        <v>Sloupy a pilíře,stožáry,stojky</v>
      </c>
      <c r="D16" s="107"/>
      <c r="E16" s="108"/>
      <c r="F16" s="109"/>
      <c r="G16" s="109"/>
      <c r="H16" s="109"/>
      <c r="I16" s="110"/>
    </row>
    <row r="17" s="98" customFormat="true" ht="12.75" hidden="false" customHeight="false" outlineLevel="0" collapsed="false">
      <c r="A17" s="106" t="str">
        <f aca="false">'F2.600 F2.600 Pol'!B85</f>
        <v>56</v>
      </c>
      <c r="B17" s="67" t="str">
        <f aca="false">'F2.600 F2.600 Pol'!C85</f>
        <v>Podkladní vrstvy komunikací a zpevněných ploch</v>
      </c>
      <c r="D17" s="107"/>
      <c r="E17" s="108"/>
      <c r="F17" s="109"/>
      <c r="G17" s="109"/>
      <c r="H17" s="109"/>
      <c r="I17" s="110"/>
    </row>
    <row r="18" s="98" customFormat="true" ht="12.75" hidden="false" customHeight="false" outlineLevel="0" collapsed="false">
      <c r="A18" s="106" t="str">
        <f aca="false">'F2.600 F2.600 Pol'!B103</f>
        <v>57</v>
      </c>
      <c r="B18" s="67" t="str">
        <f aca="false">'F2.600 F2.600 Pol'!C103</f>
        <v>Kryty štěrkových a živičných komunikací</v>
      </c>
      <c r="D18" s="107"/>
      <c r="E18" s="108"/>
      <c r="F18" s="109"/>
      <c r="G18" s="109"/>
      <c r="H18" s="109"/>
      <c r="I18" s="110"/>
    </row>
    <row r="19" s="98" customFormat="true" ht="12.75" hidden="false" customHeight="false" outlineLevel="0" collapsed="false">
      <c r="A19" s="106" t="str">
        <f aca="false">'F2.600 F2.600 Pol'!B108</f>
        <v>58</v>
      </c>
      <c r="B19" s="67" t="str">
        <f aca="false">'F2.600 F2.600 Pol'!C108</f>
        <v>Cementobetonové kryty komunikací</v>
      </c>
      <c r="D19" s="107"/>
      <c r="E19" s="108"/>
      <c r="F19" s="109"/>
      <c r="G19" s="109"/>
      <c r="H19" s="109"/>
      <c r="I19" s="110"/>
    </row>
    <row r="20" s="98" customFormat="true" ht="12.75" hidden="false" customHeight="false" outlineLevel="0" collapsed="false">
      <c r="A20" s="106" t="str">
        <f aca="false">'F2.600 F2.600 Pol'!B112</f>
        <v>59</v>
      </c>
      <c r="B20" s="67" t="str">
        <f aca="false">'F2.600 F2.600 Pol'!C112</f>
        <v>Dlažby a předlažby komunikací</v>
      </c>
      <c r="D20" s="107"/>
      <c r="E20" s="108"/>
      <c r="F20" s="109"/>
      <c r="G20" s="109"/>
      <c r="H20" s="109"/>
      <c r="I20" s="110"/>
    </row>
    <row r="21" s="98" customFormat="true" ht="12.75" hidden="false" customHeight="false" outlineLevel="0" collapsed="false">
      <c r="A21" s="106" t="str">
        <f aca="false">'F2.600 F2.600 Pol'!B131</f>
        <v>87</v>
      </c>
      <c r="B21" s="67" t="str">
        <f aca="false">'F2.600 F2.600 Pol'!C131</f>
        <v>Potrubí z trub z plastických hmot</v>
      </c>
      <c r="D21" s="107"/>
      <c r="E21" s="108"/>
      <c r="F21" s="109"/>
      <c r="G21" s="109"/>
      <c r="H21" s="109"/>
      <c r="I21" s="110"/>
    </row>
    <row r="22" s="98" customFormat="true" ht="12.75" hidden="false" customHeight="false" outlineLevel="0" collapsed="false">
      <c r="A22" s="106" t="str">
        <f aca="false">'F2.600 F2.600 Pol'!B139</f>
        <v>89</v>
      </c>
      <c r="B22" s="67" t="str">
        <f aca="false">'F2.600 F2.600 Pol'!C139</f>
        <v>Ostatní konstrukce na trubním vedení</v>
      </c>
      <c r="D22" s="107"/>
      <c r="E22" s="108"/>
      <c r="F22" s="109"/>
      <c r="G22" s="109"/>
      <c r="H22" s="109"/>
      <c r="I22" s="110"/>
    </row>
    <row r="23" s="98" customFormat="true" ht="12.75" hidden="false" customHeight="false" outlineLevel="0" collapsed="false">
      <c r="A23" s="106" t="str">
        <f aca="false">'F2.600 F2.600 Pol'!B148</f>
        <v>91</v>
      </c>
      <c r="B23" s="67" t="str">
        <f aca="false">'F2.600 F2.600 Pol'!C148</f>
        <v>Doplňující práce na komunikaci</v>
      </c>
      <c r="D23" s="107"/>
      <c r="E23" s="108"/>
      <c r="F23" s="109"/>
      <c r="G23" s="109"/>
      <c r="H23" s="109"/>
      <c r="I23" s="110"/>
    </row>
    <row r="24" s="98" customFormat="true" ht="12.75" hidden="false" customHeight="false" outlineLevel="0" collapsed="false">
      <c r="A24" s="106" t="str">
        <f aca="false">'F2.600 F2.600 Pol'!B186</f>
        <v>93</v>
      </c>
      <c r="B24" s="67" t="str">
        <f aca="false">'F2.600 F2.600 Pol'!C186</f>
        <v>Dokončovací práce inženýrských staveb</v>
      </c>
      <c r="D24" s="107"/>
      <c r="E24" s="108"/>
      <c r="F24" s="109"/>
      <c r="G24" s="109"/>
      <c r="H24" s="109"/>
      <c r="I24" s="110"/>
    </row>
    <row r="25" s="98" customFormat="true" ht="12.75" hidden="false" customHeight="false" outlineLevel="0" collapsed="false">
      <c r="A25" s="106" t="str">
        <f aca="false">'F2.600 F2.600 Pol'!B195</f>
        <v>96</v>
      </c>
      <c r="B25" s="67" t="str">
        <f aca="false">'F2.600 F2.600 Pol'!C195</f>
        <v>Bourání konstrukcí</v>
      </c>
      <c r="D25" s="107"/>
      <c r="E25" s="108"/>
      <c r="F25" s="109"/>
      <c r="G25" s="109"/>
      <c r="H25" s="109"/>
      <c r="I25" s="110"/>
    </row>
    <row r="26" s="98" customFormat="true" ht="12.75" hidden="false" customHeight="false" outlineLevel="0" collapsed="false">
      <c r="A26" s="106" t="str">
        <f aca="false">'F2.600 F2.600 Pol'!B206</f>
        <v>97</v>
      </c>
      <c r="B26" s="67" t="str">
        <f aca="false">'F2.600 F2.600 Pol'!C206</f>
        <v>Prorážení otvorů</v>
      </c>
      <c r="D26" s="107"/>
      <c r="E26" s="108"/>
      <c r="F26" s="109"/>
      <c r="G26" s="109"/>
      <c r="H26" s="109"/>
      <c r="I26" s="110"/>
    </row>
    <row r="27" s="98" customFormat="true" ht="13.5" hidden="false" customHeight="false" outlineLevel="0" collapsed="false">
      <c r="A27" s="106" t="str">
        <f aca="false">'F2.600 F2.600 Pol'!B212</f>
        <v>99</v>
      </c>
      <c r="B27" s="67" t="str">
        <f aca="false">'F2.600 F2.600 Pol'!C212</f>
        <v>Staveništní přesun hmot</v>
      </c>
      <c r="D27" s="107"/>
      <c r="E27" s="108"/>
      <c r="F27" s="109"/>
      <c r="G27" s="109"/>
      <c r="H27" s="109"/>
      <c r="I27" s="110"/>
    </row>
    <row r="28" s="14" customFormat="true" ht="13.5" hidden="false" customHeight="false" outlineLevel="0" collapsed="false">
      <c r="A28" s="111"/>
      <c r="B28" s="112" t="s">
        <v>116</v>
      </c>
      <c r="C28" s="112"/>
      <c r="D28" s="113"/>
      <c r="E28" s="114"/>
      <c r="F28" s="115"/>
      <c r="G28" s="115"/>
      <c r="H28" s="115"/>
      <c r="I28" s="116"/>
    </row>
    <row r="29" customFormat="false" ht="12.75" hidden="false" customHeight="false" outlineLevel="0" collapsed="false">
      <c r="A29" s="98"/>
      <c r="B29" s="98"/>
      <c r="C29" s="98"/>
      <c r="D29" s="98"/>
      <c r="E29" s="98"/>
      <c r="F29" s="98"/>
      <c r="G29" s="98"/>
      <c r="H29" s="98"/>
      <c r="I29" s="98"/>
    </row>
    <row r="31" customFormat="false" ht="12.75" hidden="false" customHeight="false" outlineLevel="0" collapsed="false">
      <c r="B31" s="14"/>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row r="67" customFormat="false" ht="12.75" hidden="false" customHeight="false" outlineLevel="0" collapsed="false">
      <c r="F67" s="117"/>
      <c r="G67" s="118"/>
      <c r="H67" s="118"/>
      <c r="I67" s="51"/>
    </row>
    <row r="68" customFormat="false" ht="12.75" hidden="false" customHeight="false" outlineLevel="0" collapsed="false">
      <c r="F68" s="117"/>
      <c r="G68" s="118"/>
      <c r="H68" s="118"/>
      <c r="I68" s="51"/>
    </row>
    <row r="69" customFormat="false" ht="12.75" hidden="false" customHeight="false" outlineLevel="0" collapsed="false">
      <c r="F69" s="117"/>
      <c r="G69" s="118"/>
      <c r="H69" s="118"/>
      <c r="I69" s="51"/>
    </row>
    <row r="70" customFormat="false" ht="12.75" hidden="false" customHeight="false" outlineLevel="0" collapsed="false">
      <c r="F70" s="117"/>
      <c r="G70" s="118"/>
      <c r="H70" s="118"/>
      <c r="I70" s="51"/>
    </row>
    <row r="71" customFormat="false" ht="12.75" hidden="false" customHeight="false" outlineLevel="0" collapsed="false">
      <c r="F71" s="117"/>
      <c r="G71" s="118"/>
      <c r="H71" s="118"/>
      <c r="I71" s="51"/>
    </row>
    <row r="72" customFormat="false" ht="12.75" hidden="false" customHeight="false" outlineLevel="0" collapsed="false">
      <c r="F72" s="117"/>
      <c r="G72" s="118"/>
      <c r="H72" s="118"/>
      <c r="I72" s="51"/>
    </row>
    <row r="73" customFormat="false" ht="12.75" hidden="false" customHeight="false" outlineLevel="0" collapsed="false">
      <c r="F73" s="117"/>
      <c r="G73" s="118"/>
      <c r="H73" s="118"/>
      <c r="I73" s="51"/>
    </row>
    <row r="74" customFormat="false" ht="12.75" hidden="false" customHeight="false" outlineLevel="0" collapsed="false">
      <c r="F74" s="117"/>
      <c r="G74" s="118"/>
      <c r="H74" s="118"/>
      <c r="I74" s="51"/>
    </row>
    <row r="75" customFormat="false" ht="12.75" hidden="false" customHeight="false" outlineLevel="0" collapsed="false">
      <c r="F75" s="117"/>
      <c r="G75" s="118"/>
      <c r="H75" s="118"/>
      <c r="I75" s="51"/>
    </row>
    <row r="76" customFormat="false" ht="12.75" hidden="false" customHeight="false" outlineLevel="0" collapsed="false">
      <c r="F76" s="117"/>
      <c r="G76" s="118"/>
      <c r="H76" s="118"/>
      <c r="I76" s="51"/>
    </row>
    <row r="77" customFormat="false" ht="12.75" hidden="false" customHeight="false" outlineLevel="0" collapsed="false">
      <c r="F77" s="117"/>
      <c r="G77" s="118"/>
      <c r="H77" s="118"/>
      <c r="I77" s="51"/>
    </row>
    <row r="78" customFormat="false" ht="12.75" hidden="false" customHeight="false" outlineLevel="0" collapsed="false">
      <c r="F78" s="117"/>
      <c r="G78" s="118"/>
      <c r="H78" s="118"/>
      <c r="I78" s="51"/>
    </row>
    <row r="79" customFormat="false" ht="12.75" hidden="false" customHeight="false" outlineLevel="0" collapsed="false">
      <c r="F79" s="117"/>
      <c r="G79" s="118"/>
      <c r="H79" s="118"/>
      <c r="I79" s="51"/>
    </row>
    <row r="80" customFormat="false" ht="12.75" hidden="false" customHeight="false" outlineLevel="0" collapsed="false">
      <c r="F80" s="117"/>
      <c r="G80" s="118"/>
      <c r="H80" s="118"/>
      <c r="I80"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600 F2.600 Rek'!H1</f>
        <v>F2.600</v>
      </c>
      <c r="G3" s="128"/>
    </row>
    <row r="4" customFormat="false" ht="13.5" hidden="false" customHeight="false" outlineLevel="0" collapsed="false">
      <c r="A4" s="129" t="s">
        <v>108</v>
      </c>
      <c r="B4" s="129"/>
      <c r="C4" s="94" t="s">
        <v>104</v>
      </c>
      <c r="D4" s="130"/>
      <c r="E4" s="131" t="str">
        <f aca="false">'F2.600 F2.600 Rek'!G2</f>
        <v>Komunikace, chodníky a zpevněné ploch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2</v>
      </c>
      <c r="C7" s="141" t="s">
        <v>4144</v>
      </c>
      <c r="D7" s="142"/>
      <c r="E7" s="143"/>
      <c r="F7" s="143"/>
      <c r="G7" s="144"/>
      <c r="H7" s="145"/>
      <c r="I7" s="146"/>
      <c r="J7" s="147"/>
      <c r="K7" s="148"/>
      <c r="O7" s="149" t="n">
        <v>1</v>
      </c>
    </row>
    <row r="8" customFormat="false" ht="12.75" hidden="false" customHeight="false" outlineLevel="0" collapsed="false">
      <c r="A8" s="150" t="n">
        <v>1</v>
      </c>
      <c r="B8" s="151" t="s">
        <v>4145</v>
      </c>
      <c r="C8" s="152" t="s">
        <v>4146</v>
      </c>
      <c r="D8" s="153" t="s">
        <v>216</v>
      </c>
      <c r="E8" s="154" t="n">
        <v>2100.6</v>
      </c>
      <c r="F8" s="154" t="n">
        <v>0</v>
      </c>
      <c r="G8" s="155" t="n">
        <f aca="false">E8*F8</f>
        <v>0</v>
      </c>
      <c r="H8" s="156" t="n">
        <v>0</v>
      </c>
      <c r="I8" s="157" t="n">
        <f aca="false">E8*H8</f>
        <v>0</v>
      </c>
      <c r="J8" s="156"/>
      <c r="K8" s="157" t="n">
        <f aca="false">E8*J8</f>
        <v>0</v>
      </c>
      <c r="O8" s="149" t="n">
        <v>2</v>
      </c>
      <c r="AA8" s="119" t="n">
        <v>12</v>
      </c>
      <c r="AB8" s="119" t="n">
        <v>0</v>
      </c>
      <c r="AC8" s="119" t="n">
        <v>1</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false" outlineLevel="0" collapsed="false">
      <c r="A9" s="150" t="n">
        <v>2</v>
      </c>
      <c r="B9" s="151" t="s">
        <v>1380</v>
      </c>
      <c r="C9" s="152" t="s">
        <v>4147</v>
      </c>
      <c r="D9" s="153" t="s">
        <v>161</v>
      </c>
      <c r="E9" s="154" t="n">
        <v>1012</v>
      </c>
      <c r="F9" s="154" t="n">
        <v>0</v>
      </c>
      <c r="G9" s="155" t="n">
        <f aca="false">E9*F9</f>
        <v>0</v>
      </c>
      <c r="H9" s="156" t="n">
        <v>0</v>
      </c>
      <c r="I9" s="157" t="n">
        <f aca="false">E9*H9</f>
        <v>0</v>
      </c>
      <c r="J9" s="156"/>
      <c r="K9" s="157" t="n">
        <f aca="false">E9*J9</f>
        <v>0</v>
      </c>
      <c r="O9" s="149" t="n">
        <v>2</v>
      </c>
      <c r="AA9" s="119" t="n">
        <v>12</v>
      </c>
      <c r="AB9" s="119" t="n">
        <v>0</v>
      </c>
      <c r="AC9" s="119" t="n">
        <v>2</v>
      </c>
      <c r="AZ9" s="119" t="n">
        <v>1</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8"/>
      <c r="B10" s="159" t="s">
        <v>155</v>
      </c>
      <c r="C10" s="160" t="s">
        <v>4148</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4149</v>
      </c>
      <c r="C11" s="141" t="s">
        <v>4150</v>
      </c>
      <c r="D11" s="142"/>
      <c r="E11" s="143"/>
      <c r="F11" s="143"/>
      <c r="G11" s="144"/>
      <c r="H11" s="145"/>
      <c r="I11" s="146"/>
      <c r="J11" s="147"/>
      <c r="K11" s="148"/>
      <c r="O11" s="149" t="n">
        <v>1</v>
      </c>
    </row>
    <row r="12" customFormat="false" ht="12.75" hidden="false" customHeight="false" outlineLevel="0" collapsed="false">
      <c r="A12" s="150" t="n">
        <v>3</v>
      </c>
      <c r="B12" s="151" t="s">
        <v>3648</v>
      </c>
      <c r="C12" s="152" t="s">
        <v>4151</v>
      </c>
      <c r="D12" s="153" t="s">
        <v>194</v>
      </c>
      <c r="E12" s="154" t="n">
        <v>1</v>
      </c>
      <c r="F12" s="154" t="n">
        <v>0</v>
      </c>
      <c r="G12" s="155" t="n">
        <f aca="false">E12*F12</f>
        <v>0</v>
      </c>
      <c r="H12" s="156" t="n">
        <v>0.0500000000000114</v>
      </c>
      <c r="I12" s="157" t="n">
        <f aca="false">E12*H12</f>
        <v>0.0500000000000114</v>
      </c>
      <c r="J12" s="156"/>
      <c r="K12" s="157" t="n">
        <f aca="false">E12*J12</f>
        <v>0</v>
      </c>
      <c r="O12" s="149" t="n">
        <v>2</v>
      </c>
      <c r="AA12" s="119" t="n">
        <v>12</v>
      </c>
      <c r="AB12" s="119" t="n">
        <v>0</v>
      </c>
      <c r="AC12" s="119" t="n">
        <v>3</v>
      </c>
      <c r="AZ12" s="119" t="n">
        <v>1</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4</v>
      </c>
      <c r="B13" s="151" t="s">
        <v>3655</v>
      </c>
      <c r="C13" s="152" t="s">
        <v>4151</v>
      </c>
      <c r="D13" s="153" t="s">
        <v>194</v>
      </c>
      <c r="E13" s="154" t="n">
        <v>1</v>
      </c>
      <c r="F13" s="154" t="n">
        <v>0</v>
      </c>
      <c r="G13" s="155" t="n">
        <f aca="false">E13*F13</f>
        <v>0</v>
      </c>
      <c r="H13" s="156" t="n">
        <v>0.0500000000000114</v>
      </c>
      <c r="I13" s="157" t="n">
        <f aca="false">E13*H13</f>
        <v>0.0500000000000114</v>
      </c>
      <c r="J13" s="156"/>
      <c r="K13" s="157" t="n">
        <f aca="false">E13*J13</f>
        <v>0</v>
      </c>
      <c r="O13" s="149" t="n">
        <v>2</v>
      </c>
      <c r="AA13" s="119" t="n">
        <v>12</v>
      </c>
      <c r="AB13" s="119" t="n">
        <v>0</v>
      </c>
      <c r="AC13" s="119" t="n">
        <v>4</v>
      </c>
      <c r="AZ13" s="119" t="n">
        <v>1</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5</v>
      </c>
      <c r="B14" s="151" t="s">
        <v>3688</v>
      </c>
      <c r="C14" s="152" t="s">
        <v>4152</v>
      </c>
      <c r="D14" s="153" t="s">
        <v>194</v>
      </c>
      <c r="E14" s="154" t="n">
        <v>1</v>
      </c>
      <c r="F14" s="154" t="n">
        <v>0</v>
      </c>
      <c r="G14" s="155" t="n">
        <f aca="false">E14*F14</f>
        <v>0</v>
      </c>
      <c r="H14" s="156" t="n">
        <v>0.0900000000000318</v>
      </c>
      <c r="I14" s="157" t="n">
        <f aca="false">E14*H14</f>
        <v>0.0900000000000318</v>
      </c>
      <c r="J14" s="156"/>
      <c r="K14" s="157" t="n">
        <f aca="false">E14*J14</f>
        <v>0</v>
      </c>
      <c r="O14" s="149" t="n">
        <v>2</v>
      </c>
      <c r="AA14" s="119" t="n">
        <v>12</v>
      </c>
      <c r="AB14" s="119" t="n">
        <v>0</v>
      </c>
      <c r="AC14" s="119" t="n">
        <v>5</v>
      </c>
      <c r="AZ14" s="119" t="n">
        <v>1</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6</v>
      </c>
      <c r="B15" s="151" t="s">
        <v>3690</v>
      </c>
      <c r="C15" s="152" t="s">
        <v>4153</v>
      </c>
      <c r="D15" s="153" t="s">
        <v>194</v>
      </c>
      <c r="E15" s="154" t="n">
        <v>1</v>
      </c>
      <c r="F15" s="154" t="n">
        <v>0</v>
      </c>
      <c r="G15" s="155" t="n">
        <f aca="false">E15*F15</f>
        <v>0</v>
      </c>
      <c r="H15" s="156" t="n">
        <v>0</v>
      </c>
      <c r="I15" s="157" t="n">
        <f aca="false">E15*H15</f>
        <v>0</v>
      </c>
      <c r="J15" s="156"/>
      <c r="K15" s="157" t="n">
        <f aca="false">E15*J15</f>
        <v>0</v>
      </c>
      <c r="O15" s="149" t="n">
        <v>2</v>
      </c>
      <c r="AA15" s="119" t="n">
        <v>12</v>
      </c>
      <c r="AB15" s="119" t="n">
        <v>0</v>
      </c>
      <c r="AC15" s="119" t="n">
        <v>6</v>
      </c>
      <c r="AZ15" s="119" t="n">
        <v>1</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7</v>
      </c>
      <c r="B16" s="151" t="s">
        <v>3719</v>
      </c>
      <c r="C16" s="152" t="s">
        <v>4154</v>
      </c>
      <c r="D16" s="153" t="s">
        <v>194</v>
      </c>
      <c r="E16" s="154" t="n">
        <v>1</v>
      </c>
      <c r="F16" s="154" t="n">
        <v>0</v>
      </c>
      <c r="G16" s="155" t="n">
        <f aca="false">E16*F16</f>
        <v>0</v>
      </c>
      <c r="H16" s="156" t="n">
        <v>0.0500000000000114</v>
      </c>
      <c r="I16" s="157" t="n">
        <f aca="false">E16*H16</f>
        <v>0.0500000000000114</v>
      </c>
      <c r="J16" s="156"/>
      <c r="K16" s="157" t="n">
        <f aca="false">E16*J16</f>
        <v>0</v>
      </c>
      <c r="O16" s="149" t="n">
        <v>2</v>
      </c>
      <c r="AA16" s="119" t="n">
        <v>12</v>
      </c>
      <c r="AB16" s="119" t="n">
        <v>0</v>
      </c>
      <c r="AC16" s="119" t="n">
        <v>7</v>
      </c>
      <c r="AZ16" s="119" t="n">
        <v>1</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8</v>
      </c>
      <c r="B17" s="151" t="s">
        <v>3726</v>
      </c>
      <c r="C17" s="152" t="s">
        <v>4155</v>
      </c>
      <c r="D17" s="153" t="s">
        <v>194</v>
      </c>
      <c r="E17" s="154" t="n">
        <v>1</v>
      </c>
      <c r="F17" s="154" t="n">
        <v>0</v>
      </c>
      <c r="G17" s="155" t="n">
        <f aca="false">E17*F17</f>
        <v>0</v>
      </c>
      <c r="H17" s="156" t="n">
        <v>0.0900000000000318</v>
      </c>
      <c r="I17" s="157" t="n">
        <f aca="false">E17*H17</f>
        <v>0.0900000000000318</v>
      </c>
      <c r="J17" s="156"/>
      <c r="K17" s="157" t="n">
        <f aca="false">E17*J17</f>
        <v>0</v>
      </c>
      <c r="O17" s="149" t="n">
        <v>2</v>
      </c>
      <c r="AA17" s="119" t="n">
        <v>12</v>
      </c>
      <c r="AB17" s="119" t="n">
        <v>0</v>
      </c>
      <c r="AC17" s="119" t="n">
        <v>8</v>
      </c>
      <c r="AZ17" s="119" t="n">
        <v>1</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9</v>
      </c>
      <c r="B18" s="151" t="s">
        <v>3728</v>
      </c>
      <c r="C18" s="152" t="s">
        <v>4156</v>
      </c>
      <c r="D18" s="153" t="s">
        <v>194</v>
      </c>
      <c r="E18" s="154" t="n">
        <v>1</v>
      </c>
      <c r="F18" s="154" t="n">
        <v>0</v>
      </c>
      <c r="G18" s="155" t="n">
        <f aca="false">E18*F18</f>
        <v>0</v>
      </c>
      <c r="H18" s="156" t="n">
        <v>0.120000000000005</v>
      </c>
      <c r="I18" s="157" t="n">
        <f aca="false">E18*H18</f>
        <v>0.120000000000005</v>
      </c>
      <c r="J18" s="156"/>
      <c r="K18" s="157" t="n">
        <f aca="false">E18*J18</f>
        <v>0</v>
      </c>
      <c r="O18" s="149" t="n">
        <v>2</v>
      </c>
      <c r="AA18" s="119" t="n">
        <v>12</v>
      </c>
      <c r="AB18" s="119" t="n">
        <v>0</v>
      </c>
      <c r="AC18" s="119" t="n">
        <v>9</v>
      </c>
      <c r="AZ18" s="119" t="n">
        <v>1</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12.75" hidden="false" customHeight="false" outlineLevel="0" collapsed="false">
      <c r="A19" s="150" t="n">
        <v>10</v>
      </c>
      <c r="B19" s="151" t="s">
        <v>3730</v>
      </c>
      <c r="C19" s="152" t="s">
        <v>4157</v>
      </c>
      <c r="D19" s="153" t="s">
        <v>194</v>
      </c>
      <c r="E19" s="154" t="n">
        <v>1</v>
      </c>
      <c r="F19" s="154" t="n">
        <v>0</v>
      </c>
      <c r="G19" s="155" t="n">
        <f aca="false">E19*F19</f>
        <v>0</v>
      </c>
      <c r="H19" s="156" t="n">
        <v>0.0900000000000318</v>
      </c>
      <c r="I19" s="157" t="n">
        <f aca="false">E19*H19</f>
        <v>0.0900000000000318</v>
      </c>
      <c r="J19" s="156"/>
      <c r="K19" s="157" t="n">
        <f aca="false">E19*J19</f>
        <v>0</v>
      </c>
      <c r="O19" s="149" t="n">
        <v>2</v>
      </c>
      <c r="AA19" s="119" t="n">
        <v>12</v>
      </c>
      <c r="AB19" s="119" t="n">
        <v>0</v>
      </c>
      <c r="AC19" s="119" t="n">
        <v>10</v>
      </c>
      <c r="AZ19" s="119" t="n">
        <v>1</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12.75" hidden="false" customHeight="false" outlineLevel="0" collapsed="false">
      <c r="A20" s="150" t="n">
        <v>11</v>
      </c>
      <c r="B20" s="151" t="s">
        <v>3732</v>
      </c>
      <c r="C20" s="152" t="s">
        <v>4158</v>
      </c>
      <c r="D20" s="153" t="s">
        <v>194</v>
      </c>
      <c r="E20" s="154" t="n">
        <v>3</v>
      </c>
      <c r="F20" s="154" t="n">
        <v>0</v>
      </c>
      <c r="G20" s="155" t="n">
        <f aca="false">E20*F20</f>
        <v>0</v>
      </c>
      <c r="H20" s="156" t="n">
        <v>0.000999999999999446</v>
      </c>
      <c r="I20" s="157" t="n">
        <f aca="false">E20*H20</f>
        <v>0.00299999999999834</v>
      </c>
      <c r="J20" s="156"/>
      <c r="K20" s="157" t="n">
        <f aca="false">E20*J20</f>
        <v>0</v>
      </c>
      <c r="O20" s="149" t="n">
        <v>2</v>
      </c>
      <c r="AA20" s="119" t="n">
        <v>12</v>
      </c>
      <c r="AB20" s="119" t="n">
        <v>0</v>
      </c>
      <c r="AC20" s="119" t="n">
        <v>11</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8"/>
      <c r="B21" s="159" t="s">
        <v>155</v>
      </c>
      <c r="C21" s="160" t="s">
        <v>4159</v>
      </c>
      <c r="D21" s="161"/>
      <c r="E21" s="162"/>
      <c r="F21" s="163"/>
      <c r="G21" s="164" t="n">
        <f aca="false">SUM(G11:G20)</f>
        <v>0</v>
      </c>
      <c r="H21" s="165"/>
      <c r="I21" s="166" t="n">
        <f aca="false">SUM(I11:I20)</f>
        <v>0.543000000000133</v>
      </c>
      <c r="J21" s="165"/>
      <c r="K21" s="166" t="n">
        <f aca="false">SUM(K11:K20)</f>
        <v>0</v>
      </c>
      <c r="O21" s="149" t="n">
        <v>4</v>
      </c>
      <c r="BA21" s="167" t="n">
        <f aca="false">SUM(BA11:BA20)</f>
        <v>0</v>
      </c>
      <c r="BB21" s="167" t="n">
        <f aca="false">SUM(BB11:BB20)</f>
        <v>0</v>
      </c>
      <c r="BC21" s="167" t="n">
        <f aca="false">SUM(BC11:BC20)</f>
        <v>0</v>
      </c>
      <c r="BD21" s="167" t="n">
        <f aca="false">SUM(BD11:BD20)</f>
        <v>0</v>
      </c>
      <c r="BE21" s="167" t="n">
        <f aca="false">SUM(BE11:BE20)</f>
        <v>0</v>
      </c>
    </row>
    <row r="22" customFormat="false" ht="12.75" hidden="false" customHeight="false" outlineLevel="0" collapsed="false">
      <c r="A22" s="139" t="s">
        <v>130</v>
      </c>
      <c r="B22" s="140" t="s">
        <v>4160</v>
      </c>
      <c r="C22" s="141" t="s">
        <v>4161</v>
      </c>
      <c r="D22" s="142"/>
      <c r="E22" s="143"/>
      <c r="F22" s="143"/>
      <c r="G22" s="144"/>
      <c r="H22" s="145"/>
      <c r="I22" s="146"/>
      <c r="J22" s="147"/>
      <c r="K22" s="148"/>
      <c r="O22" s="149" t="n">
        <v>1</v>
      </c>
    </row>
    <row r="23" customFormat="false" ht="12.75" hidden="false" customHeight="false" outlineLevel="0" collapsed="false">
      <c r="A23" s="150" t="n">
        <v>12</v>
      </c>
      <c r="B23" s="151" t="s">
        <v>4162</v>
      </c>
      <c r="C23" s="152" t="s">
        <v>4163</v>
      </c>
      <c r="D23" s="153" t="s">
        <v>216</v>
      </c>
      <c r="E23" s="154" t="n">
        <v>124.35</v>
      </c>
      <c r="F23" s="154" t="n">
        <v>0</v>
      </c>
      <c r="G23" s="155" t="n">
        <f aca="false">E23*F23</f>
        <v>0</v>
      </c>
      <c r="H23" s="156" t="n">
        <v>0</v>
      </c>
      <c r="I23" s="157" t="n">
        <f aca="false">E23*H23</f>
        <v>0</v>
      </c>
      <c r="J23" s="156"/>
      <c r="K23" s="157" t="n">
        <f aca="false">E23*J23</f>
        <v>0</v>
      </c>
      <c r="O23" s="149" t="n">
        <v>2</v>
      </c>
      <c r="AA23" s="119" t="n">
        <v>12</v>
      </c>
      <c r="AB23" s="119" t="n">
        <v>0</v>
      </c>
      <c r="AC23" s="119" t="n">
        <v>12</v>
      </c>
      <c r="AZ23" s="119" t="n">
        <v>1</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12.75" hidden="false" customHeight="false" outlineLevel="0" collapsed="false">
      <c r="A24" s="158"/>
      <c r="B24" s="159" t="s">
        <v>155</v>
      </c>
      <c r="C24" s="160" t="s">
        <v>4164</v>
      </c>
      <c r="D24" s="161"/>
      <c r="E24" s="162"/>
      <c r="F24" s="163"/>
      <c r="G24" s="164" t="n">
        <f aca="false">SUM(G22:G23)</f>
        <v>0</v>
      </c>
      <c r="H24" s="165"/>
      <c r="I24" s="166" t="n">
        <f aca="false">SUM(I22:I23)</f>
        <v>0</v>
      </c>
      <c r="J24" s="165"/>
      <c r="K24" s="166" t="n">
        <f aca="false">SUM(K22:K23)</f>
        <v>0</v>
      </c>
      <c r="O24" s="149" t="n">
        <v>4</v>
      </c>
      <c r="BA24" s="167" t="n">
        <f aca="false">SUM(BA22:BA23)</f>
        <v>0</v>
      </c>
      <c r="BB24" s="167" t="n">
        <f aca="false">SUM(BB22:BB23)</f>
        <v>0</v>
      </c>
      <c r="BC24" s="167" t="n">
        <f aca="false">SUM(BC22:BC23)</f>
        <v>0</v>
      </c>
      <c r="BD24" s="167" t="n">
        <f aca="false">SUM(BD22:BD23)</f>
        <v>0</v>
      </c>
      <c r="BE24" s="167" t="n">
        <f aca="false">SUM(BE22:BE23)</f>
        <v>0</v>
      </c>
    </row>
    <row r="25" customFormat="false" ht="12.75" hidden="false" customHeight="false" outlineLevel="0" collapsed="false">
      <c r="A25" s="139" t="s">
        <v>130</v>
      </c>
      <c r="B25" s="140" t="s">
        <v>1096</v>
      </c>
      <c r="C25" s="141" t="s">
        <v>2623</v>
      </c>
      <c r="D25" s="142"/>
      <c r="E25" s="143"/>
      <c r="F25" s="143"/>
      <c r="G25" s="144"/>
      <c r="H25" s="145"/>
      <c r="I25" s="146"/>
      <c r="J25" s="147"/>
      <c r="K25" s="148"/>
      <c r="O25" s="149" t="n">
        <v>1</v>
      </c>
    </row>
    <row r="26" customFormat="false" ht="12.75" hidden="false" customHeight="false" outlineLevel="0" collapsed="false">
      <c r="A26" s="150" t="n">
        <v>13</v>
      </c>
      <c r="B26" s="151" t="s">
        <v>4165</v>
      </c>
      <c r="C26" s="152" t="s">
        <v>4166</v>
      </c>
      <c r="D26" s="153" t="s">
        <v>4167</v>
      </c>
      <c r="E26" s="154" t="n">
        <v>0.587</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0" t="n">
        <v>14</v>
      </c>
      <c r="B27" s="151" t="s">
        <v>4168</v>
      </c>
      <c r="C27" s="152" t="s">
        <v>4169</v>
      </c>
      <c r="D27" s="153" t="s">
        <v>142</v>
      </c>
      <c r="E27" s="154" t="n">
        <v>5</v>
      </c>
      <c r="F27" s="154" t="n">
        <v>0</v>
      </c>
      <c r="G27" s="155" t="n">
        <f aca="false">E27*F27</f>
        <v>0</v>
      </c>
      <c r="H27" s="156" t="n">
        <v>0</v>
      </c>
      <c r="I27" s="157" t="n">
        <f aca="false">E27*H27</f>
        <v>0</v>
      </c>
      <c r="J27" s="156" t="n">
        <v>0</v>
      </c>
      <c r="K27" s="157" t="n">
        <f aca="false">E27*J27</f>
        <v>0</v>
      </c>
      <c r="O27" s="149" t="n">
        <v>2</v>
      </c>
      <c r="AA27" s="119" t="n">
        <v>1</v>
      </c>
      <c r="AB27" s="119" t="n">
        <v>1</v>
      </c>
      <c r="AC27" s="119" t="n">
        <v>1</v>
      </c>
      <c r="AZ27" s="119" t="n">
        <v>1</v>
      </c>
      <c r="BA27" s="119" t="n">
        <f aca="false">IF(AZ27=1,G27,0)</f>
        <v>0</v>
      </c>
      <c r="BB27" s="119" t="n">
        <f aca="false">IF(AZ27=2,G27,0)</f>
        <v>0</v>
      </c>
      <c r="BC27" s="119" t="n">
        <f aca="false">IF(AZ27=3,G27,0)</f>
        <v>0</v>
      </c>
      <c r="BD27" s="119" t="n">
        <f aca="false">IF(AZ27=4,G27,0)</f>
        <v>0</v>
      </c>
      <c r="BE27" s="119" t="n">
        <f aca="false">IF(AZ27=5,G27,0)</f>
        <v>0</v>
      </c>
      <c r="CA27" s="149" t="n">
        <v>1</v>
      </c>
      <c r="CB27" s="149" t="n">
        <v>1</v>
      </c>
    </row>
    <row r="28" customFormat="false" ht="12.75" hidden="false" customHeight="false" outlineLevel="0" collapsed="false">
      <c r="A28" s="150" t="n">
        <v>15</v>
      </c>
      <c r="B28" s="151" t="s">
        <v>4170</v>
      </c>
      <c r="C28" s="152" t="s">
        <v>4171</v>
      </c>
      <c r="D28" s="153" t="s">
        <v>142</v>
      </c>
      <c r="E28" s="154" t="n">
        <v>5870</v>
      </c>
      <c r="F28" s="154" t="n">
        <v>0</v>
      </c>
      <c r="G28" s="155" t="n">
        <f aca="false">E28*F28</f>
        <v>0</v>
      </c>
      <c r="H28" s="156" t="n">
        <v>0</v>
      </c>
      <c r="I28" s="157" t="n">
        <f aca="false">E28*H28</f>
        <v>0</v>
      </c>
      <c r="J28" s="156" t="n">
        <v>0</v>
      </c>
      <c r="K28" s="157" t="n">
        <f aca="false">E28*J28</f>
        <v>0</v>
      </c>
      <c r="O28" s="149" t="n">
        <v>2</v>
      </c>
      <c r="AA28" s="119" t="n">
        <v>1</v>
      </c>
      <c r="AB28" s="119" t="n">
        <v>1</v>
      </c>
      <c r="AC28" s="119" t="n">
        <v>1</v>
      </c>
      <c r="AZ28" s="119" t="n">
        <v>1</v>
      </c>
      <c r="BA28" s="119" t="n">
        <f aca="false">IF(AZ28=1,G28,0)</f>
        <v>0</v>
      </c>
      <c r="BB28" s="119" t="n">
        <f aca="false">IF(AZ28=2,G28,0)</f>
        <v>0</v>
      </c>
      <c r="BC28" s="119" t="n">
        <f aca="false">IF(AZ28=3,G28,0)</f>
        <v>0</v>
      </c>
      <c r="BD28" s="119" t="n">
        <f aca="false">IF(AZ28=4,G28,0)</f>
        <v>0</v>
      </c>
      <c r="BE28" s="119" t="n">
        <f aca="false">IF(AZ28=5,G28,0)</f>
        <v>0</v>
      </c>
      <c r="CA28" s="149" t="n">
        <v>1</v>
      </c>
      <c r="CB28" s="149" t="n">
        <v>1</v>
      </c>
    </row>
    <row r="29" customFormat="false" ht="12.75" hidden="false" customHeight="true" outlineLevel="0" collapsed="false">
      <c r="A29" s="175"/>
      <c r="B29" s="176"/>
      <c r="C29" s="177" t="s">
        <v>4172</v>
      </c>
      <c r="D29" s="177"/>
      <c r="E29" s="177"/>
      <c r="F29" s="177"/>
      <c r="G29" s="177"/>
      <c r="I29" s="178"/>
      <c r="K29" s="178"/>
      <c r="L29" s="179" t="s">
        <v>4172</v>
      </c>
      <c r="O29" s="149" t="n">
        <v>3</v>
      </c>
    </row>
    <row r="30" customFormat="false" ht="12.75" hidden="false" customHeight="false" outlineLevel="0" collapsed="false">
      <c r="A30" s="150" t="n">
        <v>16</v>
      </c>
      <c r="B30" s="151" t="s">
        <v>4173</v>
      </c>
      <c r="C30" s="152" t="s">
        <v>4174</v>
      </c>
      <c r="D30" s="153" t="s">
        <v>142</v>
      </c>
      <c r="E30" s="154" t="n">
        <v>48</v>
      </c>
      <c r="F30" s="154" t="n">
        <v>0</v>
      </c>
      <c r="G30" s="155" t="n">
        <f aca="false">E30*F30</f>
        <v>0</v>
      </c>
      <c r="H30" s="156" t="n">
        <v>0</v>
      </c>
      <c r="I30" s="157" t="n">
        <f aca="false">E30*H30</f>
        <v>0</v>
      </c>
      <c r="J30" s="156" t="n">
        <v>-0.225</v>
      </c>
      <c r="K30" s="157" t="n">
        <f aca="false">E30*J30</f>
        <v>-10.8</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true" outlineLevel="0" collapsed="false">
      <c r="A31" s="175"/>
      <c r="B31" s="176"/>
      <c r="C31" s="177" t="s">
        <v>4175</v>
      </c>
      <c r="D31" s="177"/>
      <c r="E31" s="177"/>
      <c r="F31" s="177"/>
      <c r="G31" s="177"/>
      <c r="I31" s="178"/>
      <c r="K31" s="178"/>
      <c r="L31" s="179" t="s">
        <v>4175</v>
      </c>
      <c r="O31" s="149" t="n">
        <v>3</v>
      </c>
    </row>
    <row r="32" customFormat="false" ht="12.75" hidden="false" customHeight="false" outlineLevel="0" collapsed="false">
      <c r="A32" s="150" t="n">
        <v>17</v>
      </c>
      <c r="B32" s="151" t="s">
        <v>4176</v>
      </c>
      <c r="C32" s="152" t="s">
        <v>4177</v>
      </c>
      <c r="D32" s="153" t="s">
        <v>142</v>
      </c>
      <c r="E32" s="154" t="n">
        <v>240</v>
      </c>
      <c r="F32" s="154" t="n">
        <v>0</v>
      </c>
      <c r="G32" s="155" t="n">
        <f aca="false">E32*F32</f>
        <v>0</v>
      </c>
      <c r="H32" s="156" t="n">
        <v>0</v>
      </c>
      <c r="I32" s="157" t="n">
        <f aca="false">E32*H32</f>
        <v>0</v>
      </c>
      <c r="J32" s="156" t="n">
        <v>-0.408</v>
      </c>
      <c r="K32" s="157" t="n">
        <f aca="false">E32*J32</f>
        <v>-97.92</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true" outlineLevel="0" collapsed="false">
      <c r="A33" s="175"/>
      <c r="B33" s="176"/>
      <c r="C33" s="177" t="s">
        <v>4178</v>
      </c>
      <c r="D33" s="177"/>
      <c r="E33" s="177"/>
      <c r="F33" s="177"/>
      <c r="G33" s="177"/>
      <c r="I33" s="178"/>
      <c r="K33" s="178"/>
      <c r="L33" s="179" t="s">
        <v>4178</v>
      </c>
      <c r="O33" s="149" t="n">
        <v>3</v>
      </c>
    </row>
    <row r="34" customFormat="false" ht="12.75" hidden="false" customHeight="false" outlineLevel="0" collapsed="false">
      <c r="A34" s="150" t="n">
        <v>18</v>
      </c>
      <c r="B34" s="151" t="s">
        <v>4179</v>
      </c>
      <c r="C34" s="152" t="s">
        <v>4180</v>
      </c>
      <c r="D34" s="153" t="s">
        <v>191</v>
      </c>
      <c r="E34" s="154" t="n">
        <v>103</v>
      </c>
      <c r="F34" s="154" t="n">
        <v>0</v>
      </c>
      <c r="G34" s="155" t="n">
        <f aca="false">E34*F34</f>
        <v>0</v>
      </c>
      <c r="H34" s="156" t="n">
        <v>0</v>
      </c>
      <c r="I34" s="157" t="n">
        <f aca="false">E34*H34</f>
        <v>0</v>
      </c>
      <c r="J34" s="156" t="n">
        <v>-0.145</v>
      </c>
      <c r="K34" s="157" t="n">
        <f aca="false">E34*J34</f>
        <v>-14.935</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true" outlineLevel="0" collapsed="false">
      <c r="A35" s="175"/>
      <c r="B35" s="176"/>
      <c r="C35" s="177" t="s">
        <v>4181</v>
      </c>
      <c r="D35" s="177"/>
      <c r="E35" s="177"/>
      <c r="F35" s="177"/>
      <c r="G35" s="177"/>
      <c r="I35" s="178"/>
      <c r="K35" s="178"/>
      <c r="L35" s="179" t="s">
        <v>4181</v>
      </c>
      <c r="O35" s="149" t="n">
        <v>3</v>
      </c>
    </row>
    <row r="36" customFormat="false" ht="12.75" hidden="false" customHeight="false" outlineLevel="0" collapsed="false">
      <c r="A36" s="158"/>
      <c r="B36" s="159" t="s">
        <v>155</v>
      </c>
      <c r="C36" s="160" t="s">
        <v>2688</v>
      </c>
      <c r="D36" s="161"/>
      <c r="E36" s="162"/>
      <c r="F36" s="163"/>
      <c r="G36" s="164" t="n">
        <f aca="false">SUM(G25:G35)</f>
        <v>0</v>
      </c>
      <c r="H36" s="165"/>
      <c r="I36" s="166" t="n">
        <f aca="false">SUM(I25:I35)</f>
        <v>0</v>
      </c>
      <c r="J36" s="165"/>
      <c r="K36" s="166" t="n">
        <f aca="false">SUM(K25:K35)</f>
        <v>-123.655</v>
      </c>
      <c r="O36" s="149" t="n">
        <v>4</v>
      </c>
      <c r="BA36" s="167" t="n">
        <f aca="false">SUM(BA25:BA35)</f>
        <v>0</v>
      </c>
      <c r="BB36" s="167" t="n">
        <f aca="false">SUM(BB25:BB35)</f>
        <v>0</v>
      </c>
      <c r="BC36" s="167" t="n">
        <f aca="false">SUM(BC25:BC35)</f>
        <v>0</v>
      </c>
      <c r="BD36" s="167" t="n">
        <f aca="false">SUM(BD25:BD35)</f>
        <v>0</v>
      </c>
      <c r="BE36" s="167" t="n">
        <f aca="false">SUM(BE25:BE35)</f>
        <v>0</v>
      </c>
    </row>
    <row r="37" customFormat="false" ht="12.75" hidden="false" customHeight="false" outlineLevel="0" collapsed="false">
      <c r="A37" s="139" t="s">
        <v>130</v>
      </c>
      <c r="B37" s="140" t="s">
        <v>1099</v>
      </c>
      <c r="C37" s="141" t="s">
        <v>4182</v>
      </c>
      <c r="D37" s="142"/>
      <c r="E37" s="143"/>
      <c r="F37" s="143"/>
      <c r="G37" s="144"/>
      <c r="H37" s="145"/>
      <c r="I37" s="146"/>
      <c r="J37" s="147"/>
      <c r="K37" s="148"/>
      <c r="O37" s="149" t="n">
        <v>1</v>
      </c>
    </row>
    <row r="38" customFormat="false" ht="12.75" hidden="false" customHeight="false" outlineLevel="0" collapsed="false">
      <c r="A38" s="150" t="n">
        <v>19</v>
      </c>
      <c r="B38" s="151" t="s">
        <v>4183</v>
      </c>
      <c r="C38" s="152" t="s">
        <v>4184</v>
      </c>
      <c r="D38" s="153" t="s">
        <v>161</v>
      </c>
      <c r="E38" s="154" t="n">
        <v>234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20</v>
      </c>
      <c r="B39" s="151" t="s">
        <v>4185</v>
      </c>
      <c r="C39" s="152" t="s">
        <v>4186</v>
      </c>
      <c r="D39" s="153" t="s">
        <v>161</v>
      </c>
      <c r="E39" s="154" t="n">
        <v>800</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true" outlineLevel="0" collapsed="false">
      <c r="A40" s="175"/>
      <c r="B40" s="176"/>
      <c r="C40" s="177" t="s">
        <v>4187</v>
      </c>
      <c r="D40" s="177"/>
      <c r="E40" s="177"/>
      <c r="F40" s="177"/>
      <c r="G40" s="177"/>
      <c r="I40" s="178"/>
      <c r="K40" s="178"/>
      <c r="L40" s="179" t="s">
        <v>4187</v>
      </c>
      <c r="O40" s="149" t="n">
        <v>3</v>
      </c>
    </row>
    <row r="41" customFormat="false" ht="12.75" hidden="false" customHeight="false" outlineLevel="0" collapsed="false">
      <c r="A41" s="150" t="n">
        <v>21</v>
      </c>
      <c r="B41" s="151" t="s">
        <v>4188</v>
      </c>
      <c r="C41" s="152" t="s">
        <v>4189</v>
      </c>
      <c r="D41" s="153" t="s">
        <v>161</v>
      </c>
      <c r="E41" s="154" t="n">
        <v>1225</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190</v>
      </c>
      <c r="C42" s="152" t="s">
        <v>4191</v>
      </c>
      <c r="D42" s="153" t="s">
        <v>161</v>
      </c>
      <c r="E42" s="154" t="n">
        <v>1225</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8"/>
      <c r="B43" s="159" t="s">
        <v>155</v>
      </c>
      <c r="C43" s="160" t="s">
        <v>4192</v>
      </c>
      <c r="D43" s="161"/>
      <c r="E43" s="162"/>
      <c r="F43" s="163"/>
      <c r="G43" s="164" t="n">
        <f aca="false">SUM(G37:G42)</f>
        <v>0</v>
      </c>
      <c r="H43" s="165"/>
      <c r="I43" s="166" t="n">
        <f aca="false">SUM(I37:I42)</f>
        <v>0</v>
      </c>
      <c r="J43" s="165"/>
      <c r="K43" s="166" t="n">
        <f aca="false">SUM(K37:K42)</f>
        <v>0</v>
      </c>
      <c r="O43" s="149" t="n">
        <v>4</v>
      </c>
      <c r="BA43" s="167" t="n">
        <f aca="false">SUM(BA37:BA42)</f>
        <v>0</v>
      </c>
      <c r="BB43" s="167" t="n">
        <f aca="false">SUM(BB37:BB42)</f>
        <v>0</v>
      </c>
      <c r="BC43" s="167" t="n">
        <f aca="false">SUM(BC37:BC42)</f>
        <v>0</v>
      </c>
      <c r="BD43" s="167" t="n">
        <f aca="false">SUM(BD37:BD42)</f>
        <v>0</v>
      </c>
      <c r="BE43" s="167" t="n">
        <f aca="false">SUM(BE37:BE42)</f>
        <v>0</v>
      </c>
    </row>
    <row r="44" customFormat="false" ht="12.75" hidden="false" customHeight="false" outlineLevel="0" collapsed="false">
      <c r="A44" s="139" t="s">
        <v>130</v>
      </c>
      <c r="B44" s="140" t="s">
        <v>1112</v>
      </c>
      <c r="C44" s="141" t="s">
        <v>4144</v>
      </c>
      <c r="D44" s="142"/>
      <c r="E44" s="143"/>
      <c r="F44" s="143"/>
      <c r="G44" s="144"/>
      <c r="H44" s="145"/>
      <c r="I44" s="146"/>
      <c r="J44" s="147"/>
      <c r="K44" s="148"/>
      <c r="O44" s="149" t="n">
        <v>1</v>
      </c>
    </row>
    <row r="45" customFormat="false" ht="12.75" hidden="false" customHeight="false" outlineLevel="0" collapsed="false">
      <c r="A45" s="150" t="n">
        <v>23</v>
      </c>
      <c r="B45" s="151" t="s">
        <v>168</v>
      </c>
      <c r="C45" s="152" t="s">
        <v>169</v>
      </c>
      <c r="D45" s="153" t="s">
        <v>161</v>
      </c>
      <c r="E45" s="154" t="n">
        <v>264</v>
      </c>
      <c r="F45" s="154" t="n">
        <v>0</v>
      </c>
      <c r="G45" s="155" t="n">
        <f aca="false">E45*F45</f>
        <v>0</v>
      </c>
      <c r="H45" s="156" t="n">
        <v>0</v>
      </c>
      <c r="I45" s="157" t="n">
        <f aca="false">E45*H45</f>
        <v>0</v>
      </c>
      <c r="J45" s="156" t="n">
        <v>0</v>
      </c>
      <c r="K45" s="157" t="n">
        <f aca="false">E45*J45</f>
        <v>0</v>
      </c>
      <c r="O45" s="149" t="n">
        <v>2</v>
      </c>
      <c r="AA45" s="119" t="n">
        <v>1</v>
      </c>
      <c r="AB45" s="119" t="n">
        <v>1</v>
      </c>
      <c r="AC45" s="119" t="n">
        <v>1</v>
      </c>
      <c r="AZ45" s="119" t="n">
        <v>1</v>
      </c>
      <c r="BA45" s="119" t="n">
        <f aca="false">IF(AZ45=1,G45,0)</f>
        <v>0</v>
      </c>
      <c r="BB45" s="119" t="n">
        <f aca="false">IF(AZ45=2,G45,0)</f>
        <v>0</v>
      </c>
      <c r="BC45" s="119" t="n">
        <f aca="false">IF(AZ45=3,G45,0)</f>
        <v>0</v>
      </c>
      <c r="BD45" s="119" t="n">
        <f aca="false">IF(AZ45=4,G45,0)</f>
        <v>0</v>
      </c>
      <c r="BE45" s="119" t="n">
        <f aca="false">IF(AZ45=5,G45,0)</f>
        <v>0</v>
      </c>
      <c r="CA45" s="149" t="n">
        <v>1</v>
      </c>
      <c r="CB45" s="149" t="n">
        <v>1</v>
      </c>
    </row>
    <row r="46" customFormat="false" ht="12.75" hidden="false" customHeight="true" outlineLevel="0" collapsed="false">
      <c r="A46" s="175"/>
      <c r="B46" s="176"/>
      <c r="C46" s="177" t="s">
        <v>4193</v>
      </c>
      <c r="D46" s="177"/>
      <c r="E46" s="177"/>
      <c r="F46" s="177"/>
      <c r="G46" s="177"/>
      <c r="I46" s="178"/>
      <c r="K46" s="178"/>
      <c r="L46" s="179" t="s">
        <v>4193</v>
      </c>
      <c r="O46" s="149" t="n">
        <v>3</v>
      </c>
    </row>
    <row r="47" customFormat="false" ht="12.75" hidden="false" customHeight="false" outlineLevel="0" collapsed="false">
      <c r="A47" s="150" t="n">
        <v>24</v>
      </c>
      <c r="B47" s="151" t="s">
        <v>4194</v>
      </c>
      <c r="C47" s="152" t="s">
        <v>4195</v>
      </c>
      <c r="D47" s="153" t="s">
        <v>161</v>
      </c>
      <c r="E47" s="154" t="n">
        <v>160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true" outlineLevel="0" collapsed="false">
      <c r="A48" s="175"/>
      <c r="B48" s="176"/>
      <c r="C48" s="177" t="s">
        <v>4196</v>
      </c>
      <c r="D48" s="177"/>
      <c r="E48" s="177"/>
      <c r="F48" s="177"/>
      <c r="G48" s="177"/>
      <c r="I48" s="178"/>
      <c r="K48" s="178"/>
      <c r="L48" s="179" t="s">
        <v>4196</v>
      </c>
      <c r="O48" s="149" t="n">
        <v>3</v>
      </c>
    </row>
    <row r="49" customFormat="false" ht="12.75" hidden="false" customHeight="false" outlineLevel="0" collapsed="false">
      <c r="A49" s="150" t="n">
        <v>25</v>
      </c>
      <c r="B49" s="151" t="s">
        <v>170</v>
      </c>
      <c r="C49" s="152" t="s">
        <v>171</v>
      </c>
      <c r="D49" s="153" t="s">
        <v>161</v>
      </c>
      <c r="E49" s="154" t="n">
        <v>2084</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true" outlineLevel="0" collapsed="false">
      <c r="A50" s="175"/>
      <c r="B50" s="176"/>
      <c r="C50" s="177" t="s">
        <v>4197</v>
      </c>
      <c r="D50" s="177"/>
      <c r="E50" s="177"/>
      <c r="F50" s="177"/>
      <c r="G50" s="177"/>
      <c r="I50" s="178"/>
      <c r="K50" s="178"/>
      <c r="L50" s="179" t="s">
        <v>4197</v>
      </c>
      <c r="O50" s="149" t="n">
        <v>3</v>
      </c>
    </row>
    <row r="51" customFormat="false" ht="12.75" hidden="false" customHeight="false" outlineLevel="0" collapsed="false">
      <c r="A51" s="150" t="n">
        <v>26</v>
      </c>
      <c r="B51" s="151" t="s">
        <v>170</v>
      </c>
      <c r="C51" s="152" t="s">
        <v>171</v>
      </c>
      <c r="D51" s="153" t="s">
        <v>161</v>
      </c>
      <c r="E51" s="154" t="n">
        <v>587</v>
      </c>
      <c r="F51" s="154" t="n">
        <v>0</v>
      </c>
      <c r="G51" s="155" t="n">
        <f aca="false">E51*F51</f>
        <v>0</v>
      </c>
      <c r="H51" s="156" t="n">
        <v>0</v>
      </c>
      <c r="I51" s="157" t="n">
        <f aca="false">E51*H51</f>
        <v>0</v>
      </c>
      <c r="J51" s="156" t="n">
        <v>0</v>
      </c>
      <c r="K51" s="157" t="n">
        <f aca="false">E51*J51</f>
        <v>0</v>
      </c>
      <c r="O51" s="149" t="n">
        <v>2</v>
      </c>
      <c r="AA51" s="119" t="n">
        <v>1</v>
      </c>
      <c r="AB51" s="119" t="n">
        <v>1</v>
      </c>
      <c r="AC51" s="119" t="n">
        <v>1</v>
      </c>
      <c r="AZ51" s="119" t="n">
        <v>1</v>
      </c>
      <c r="BA51" s="119" t="n">
        <f aca="false">IF(AZ51=1,G51,0)</f>
        <v>0</v>
      </c>
      <c r="BB51" s="119" t="n">
        <f aca="false">IF(AZ51=2,G51,0)</f>
        <v>0</v>
      </c>
      <c r="BC51" s="119" t="n">
        <f aca="false">IF(AZ51=3,G51,0)</f>
        <v>0</v>
      </c>
      <c r="BD51" s="119" t="n">
        <f aca="false">IF(AZ51=4,G51,0)</f>
        <v>0</v>
      </c>
      <c r="BE51" s="119" t="n">
        <f aca="false">IF(AZ51=5,G51,0)</f>
        <v>0</v>
      </c>
      <c r="CA51" s="149" t="n">
        <v>1</v>
      </c>
      <c r="CB51" s="149" t="n">
        <v>1</v>
      </c>
    </row>
    <row r="52" customFormat="false" ht="12.75" hidden="false" customHeight="true" outlineLevel="0" collapsed="false">
      <c r="A52" s="175"/>
      <c r="B52" s="176"/>
      <c r="C52" s="177" t="s">
        <v>4198</v>
      </c>
      <c r="D52" s="177"/>
      <c r="E52" s="177"/>
      <c r="F52" s="177"/>
      <c r="G52" s="177"/>
      <c r="I52" s="178"/>
      <c r="K52" s="178"/>
      <c r="L52" s="179" t="s">
        <v>4198</v>
      </c>
      <c r="O52" s="149" t="n">
        <v>3</v>
      </c>
    </row>
    <row r="53" customFormat="false" ht="12.75" hidden="false" customHeight="false" outlineLevel="0" collapsed="false">
      <c r="A53" s="150" t="n">
        <v>27</v>
      </c>
      <c r="B53" s="151" t="s">
        <v>170</v>
      </c>
      <c r="C53" s="152" t="s">
        <v>171</v>
      </c>
      <c r="D53" s="153" t="s">
        <v>161</v>
      </c>
      <c r="E53" s="154" t="n">
        <v>425</v>
      </c>
      <c r="F53" s="154" t="n">
        <v>0</v>
      </c>
      <c r="G53" s="155" t="n">
        <f aca="false">E53*F53</f>
        <v>0</v>
      </c>
      <c r="H53" s="156" t="n">
        <v>0</v>
      </c>
      <c r="I53" s="157" t="n">
        <f aca="false">E53*H53</f>
        <v>0</v>
      </c>
      <c r="J53" s="156" t="n">
        <v>0</v>
      </c>
      <c r="K53" s="157" t="n">
        <f aca="false">E53*J53</f>
        <v>0</v>
      </c>
      <c r="O53" s="149" t="n">
        <v>2</v>
      </c>
      <c r="AA53" s="119" t="n">
        <v>1</v>
      </c>
      <c r="AB53" s="119" t="n">
        <v>1</v>
      </c>
      <c r="AC53" s="119" t="n">
        <v>1</v>
      </c>
      <c r="AZ53" s="119" t="n">
        <v>1</v>
      </c>
      <c r="BA53" s="119" t="n">
        <f aca="false">IF(AZ53=1,G53,0)</f>
        <v>0</v>
      </c>
      <c r="BB53" s="119" t="n">
        <f aca="false">IF(AZ53=2,G53,0)</f>
        <v>0</v>
      </c>
      <c r="BC53" s="119" t="n">
        <f aca="false">IF(AZ53=3,G53,0)</f>
        <v>0</v>
      </c>
      <c r="BD53" s="119" t="n">
        <f aca="false">IF(AZ53=4,G53,0)</f>
        <v>0</v>
      </c>
      <c r="BE53" s="119" t="n">
        <f aca="false">IF(AZ53=5,G53,0)</f>
        <v>0</v>
      </c>
      <c r="CA53" s="149" t="n">
        <v>1</v>
      </c>
      <c r="CB53" s="149" t="n">
        <v>1</v>
      </c>
    </row>
    <row r="54" customFormat="false" ht="12.75" hidden="false" customHeight="true" outlineLevel="0" collapsed="false">
      <c r="A54" s="175"/>
      <c r="B54" s="176"/>
      <c r="C54" s="177" t="s">
        <v>4199</v>
      </c>
      <c r="D54" s="177"/>
      <c r="E54" s="177"/>
      <c r="F54" s="177"/>
      <c r="G54" s="177"/>
      <c r="I54" s="178"/>
      <c r="K54" s="178"/>
      <c r="L54" s="179" t="s">
        <v>4199</v>
      </c>
      <c r="O54" s="149" t="n">
        <v>3</v>
      </c>
    </row>
    <row r="55" customFormat="false" ht="12.75" hidden="false" customHeight="false" outlineLevel="0" collapsed="false">
      <c r="A55" s="150" t="n">
        <v>28</v>
      </c>
      <c r="B55" s="151" t="s">
        <v>170</v>
      </c>
      <c r="C55" s="152" t="s">
        <v>171</v>
      </c>
      <c r="D55" s="153" t="s">
        <v>161</v>
      </c>
      <c r="E55" s="154" t="n">
        <v>1167</v>
      </c>
      <c r="F55" s="154" t="n">
        <v>0</v>
      </c>
      <c r="G55" s="155" t="n">
        <f aca="false">E55*F55</f>
        <v>0</v>
      </c>
      <c r="H55" s="156" t="n">
        <v>0</v>
      </c>
      <c r="I55" s="157" t="n">
        <f aca="false">E55*H55</f>
        <v>0</v>
      </c>
      <c r="J55" s="156" t="n">
        <v>0</v>
      </c>
      <c r="K55" s="157" t="n">
        <f aca="false">E55*J55</f>
        <v>0</v>
      </c>
      <c r="O55" s="149" t="n">
        <v>2</v>
      </c>
      <c r="AA55" s="119" t="n">
        <v>1</v>
      </c>
      <c r="AB55" s="119" t="n">
        <v>1</v>
      </c>
      <c r="AC55" s="119" t="n">
        <v>1</v>
      </c>
      <c r="AZ55" s="119" t="n">
        <v>1</v>
      </c>
      <c r="BA55" s="119" t="n">
        <f aca="false">IF(AZ55=1,G55,0)</f>
        <v>0</v>
      </c>
      <c r="BB55" s="119" t="n">
        <f aca="false">IF(AZ55=2,G55,0)</f>
        <v>0</v>
      </c>
      <c r="BC55" s="119" t="n">
        <f aca="false">IF(AZ55=3,G55,0)</f>
        <v>0</v>
      </c>
      <c r="BD55" s="119" t="n">
        <f aca="false">IF(AZ55=4,G55,0)</f>
        <v>0</v>
      </c>
      <c r="BE55" s="119" t="n">
        <f aca="false">IF(AZ55=5,G55,0)</f>
        <v>0</v>
      </c>
      <c r="CA55" s="149" t="n">
        <v>1</v>
      </c>
      <c r="CB55" s="149" t="n">
        <v>1</v>
      </c>
    </row>
    <row r="56" customFormat="false" ht="12.75" hidden="false" customHeight="true" outlineLevel="0" collapsed="false">
      <c r="A56" s="175"/>
      <c r="B56" s="176"/>
      <c r="C56" s="177" t="s">
        <v>4200</v>
      </c>
      <c r="D56" s="177"/>
      <c r="E56" s="177"/>
      <c r="F56" s="177"/>
      <c r="G56" s="177"/>
      <c r="I56" s="178"/>
      <c r="K56" s="178"/>
      <c r="L56" s="179" t="s">
        <v>4200</v>
      </c>
      <c r="O56" s="149" t="n">
        <v>3</v>
      </c>
    </row>
    <row r="57" customFormat="false" ht="12.75" hidden="false" customHeight="false" outlineLevel="0" collapsed="false">
      <c r="A57" s="150" t="n">
        <v>29</v>
      </c>
      <c r="B57" s="151" t="s">
        <v>172</v>
      </c>
      <c r="C57" s="152" t="s">
        <v>173</v>
      </c>
      <c r="D57" s="153" t="s">
        <v>161</v>
      </c>
      <c r="E57" s="154" t="n">
        <v>6072</v>
      </c>
      <c r="F57" s="154" t="n">
        <v>0</v>
      </c>
      <c r="G57" s="155" t="n">
        <f aca="false">E57*F57</f>
        <v>0</v>
      </c>
      <c r="H57" s="156" t="n">
        <v>0</v>
      </c>
      <c r="I57" s="157" t="n">
        <f aca="false">E57*H57</f>
        <v>0</v>
      </c>
      <c r="J57" s="156" t="n">
        <v>0</v>
      </c>
      <c r="K57" s="157" t="n">
        <f aca="false">E57*J57</f>
        <v>0</v>
      </c>
      <c r="O57" s="149" t="n">
        <v>2</v>
      </c>
      <c r="AA57" s="119" t="n">
        <v>1</v>
      </c>
      <c r="AB57" s="119" t="n">
        <v>1</v>
      </c>
      <c r="AC57" s="119" t="n">
        <v>1</v>
      </c>
      <c r="AZ57" s="119" t="n">
        <v>1</v>
      </c>
      <c r="BA57" s="119" t="n">
        <f aca="false">IF(AZ57=1,G57,0)</f>
        <v>0</v>
      </c>
      <c r="BB57" s="119" t="n">
        <f aca="false">IF(AZ57=2,G57,0)</f>
        <v>0</v>
      </c>
      <c r="BC57" s="119" t="n">
        <f aca="false">IF(AZ57=3,G57,0)</f>
        <v>0</v>
      </c>
      <c r="BD57" s="119" t="n">
        <f aca="false">IF(AZ57=4,G57,0)</f>
        <v>0</v>
      </c>
      <c r="BE57" s="119" t="n">
        <f aca="false">IF(AZ57=5,G57,0)</f>
        <v>0</v>
      </c>
      <c r="CA57" s="149" t="n">
        <v>1</v>
      </c>
      <c r="CB57" s="149" t="n">
        <v>1</v>
      </c>
    </row>
    <row r="58" customFormat="false" ht="12.75" hidden="false" customHeight="true" outlineLevel="0" collapsed="false">
      <c r="A58" s="175"/>
      <c r="B58" s="176"/>
      <c r="C58" s="177" t="s">
        <v>4199</v>
      </c>
      <c r="D58" s="177"/>
      <c r="E58" s="177"/>
      <c r="F58" s="177"/>
      <c r="G58" s="177"/>
      <c r="I58" s="178"/>
      <c r="K58" s="178"/>
      <c r="L58" s="179" t="s">
        <v>4199</v>
      </c>
      <c r="O58" s="149" t="n">
        <v>3</v>
      </c>
    </row>
    <row r="59" customFormat="false" ht="12.75" hidden="false" customHeight="false" outlineLevel="0" collapsed="false">
      <c r="A59" s="150" t="n">
        <v>30</v>
      </c>
      <c r="B59" s="151" t="s">
        <v>172</v>
      </c>
      <c r="C59" s="152" t="s">
        <v>173</v>
      </c>
      <c r="D59" s="153" t="s">
        <v>161</v>
      </c>
      <c r="E59" s="154" t="n">
        <v>7002</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true" outlineLevel="0" collapsed="false">
      <c r="A60" s="175"/>
      <c r="B60" s="176"/>
      <c r="C60" s="177" t="s">
        <v>4200</v>
      </c>
      <c r="D60" s="177"/>
      <c r="E60" s="177"/>
      <c r="F60" s="177"/>
      <c r="G60" s="177"/>
      <c r="I60" s="178"/>
      <c r="K60" s="178"/>
      <c r="L60" s="179" t="s">
        <v>4200</v>
      </c>
      <c r="O60" s="149" t="n">
        <v>3</v>
      </c>
    </row>
    <row r="61" customFormat="false" ht="12.75" hidden="false" customHeight="false" outlineLevel="0" collapsed="false">
      <c r="A61" s="158"/>
      <c r="B61" s="159" t="s">
        <v>155</v>
      </c>
      <c r="C61" s="160" t="s">
        <v>4148</v>
      </c>
      <c r="D61" s="161"/>
      <c r="E61" s="162"/>
      <c r="F61" s="163"/>
      <c r="G61" s="164" t="n">
        <f aca="false">SUM(G44:G60)</f>
        <v>0</v>
      </c>
      <c r="H61" s="165"/>
      <c r="I61" s="166" t="n">
        <f aca="false">SUM(I44:I60)</f>
        <v>0</v>
      </c>
      <c r="J61" s="165"/>
      <c r="K61" s="166" t="n">
        <f aca="false">SUM(K44:K60)</f>
        <v>0</v>
      </c>
      <c r="O61" s="149" t="n">
        <v>4</v>
      </c>
      <c r="BA61" s="167" t="n">
        <f aca="false">SUM(BA44:BA60)</f>
        <v>0</v>
      </c>
      <c r="BB61" s="167" t="n">
        <f aca="false">SUM(BB44:BB60)</f>
        <v>0</v>
      </c>
      <c r="BC61" s="167" t="n">
        <f aca="false">SUM(BC44:BC60)</f>
        <v>0</v>
      </c>
      <c r="BD61" s="167" t="n">
        <f aca="false">SUM(BD44:BD60)</f>
        <v>0</v>
      </c>
      <c r="BE61" s="167" t="n">
        <f aca="false">SUM(BE44:BE60)</f>
        <v>0</v>
      </c>
    </row>
    <row r="62" customFormat="false" ht="12.75" hidden="false" customHeight="false" outlineLevel="0" collapsed="false">
      <c r="A62" s="139" t="s">
        <v>130</v>
      </c>
      <c r="B62" s="140" t="s">
        <v>1115</v>
      </c>
      <c r="C62" s="141" t="s">
        <v>4201</v>
      </c>
      <c r="D62" s="142"/>
      <c r="E62" s="143"/>
      <c r="F62" s="143"/>
      <c r="G62" s="144"/>
      <c r="H62" s="145"/>
      <c r="I62" s="146"/>
      <c r="J62" s="147"/>
      <c r="K62" s="148"/>
      <c r="O62" s="149" t="n">
        <v>1</v>
      </c>
    </row>
    <row r="63" customFormat="false" ht="12.75" hidden="false" customHeight="false" outlineLevel="0" collapsed="false">
      <c r="A63" s="150" t="n">
        <v>31</v>
      </c>
      <c r="B63" s="151" t="s">
        <v>4202</v>
      </c>
      <c r="C63" s="152" t="s">
        <v>4203</v>
      </c>
      <c r="D63" s="153" t="s">
        <v>161</v>
      </c>
      <c r="E63" s="154" t="n">
        <v>800</v>
      </c>
      <c r="F63" s="154" t="n">
        <v>0</v>
      </c>
      <c r="G63" s="155" t="n">
        <f aca="false">E63*F63</f>
        <v>0</v>
      </c>
      <c r="H63" s="156" t="n">
        <v>0</v>
      </c>
      <c r="I63" s="157" t="n">
        <f aca="false">E63*H63</f>
        <v>0</v>
      </c>
      <c r="J63" s="156" t="n">
        <v>0</v>
      </c>
      <c r="K63" s="157" t="n">
        <f aca="false">E63*J63</f>
        <v>0</v>
      </c>
      <c r="O63" s="149" t="n">
        <v>2</v>
      </c>
      <c r="AA63" s="119" t="n">
        <v>1</v>
      </c>
      <c r="AB63" s="119" t="n">
        <v>1</v>
      </c>
      <c r="AC63" s="119" t="n">
        <v>1</v>
      </c>
      <c r="AZ63" s="119" t="n">
        <v>1</v>
      </c>
      <c r="BA63" s="119" t="n">
        <f aca="false">IF(AZ63=1,G63,0)</f>
        <v>0</v>
      </c>
      <c r="BB63" s="119" t="n">
        <f aca="false">IF(AZ63=2,G63,0)</f>
        <v>0</v>
      </c>
      <c r="BC63" s="119" t="n">
        <f aca="false">IF(AZ63=3,G63,0)</f>
        <v>0</v>
      </c>
      <c r="BD63" s="119" t="n">
        <f aca="false">IF(AZ63=4,G63,0)</f>
        <v>0</v>
      </c>
      <c r="BE63" s="119" t="n">
        <f aca="false">IF(AZ63=5,G63,0)</f>
        <v>0</v>
      </c>
      <c r="CA63" s="149" t="n">
        <v>1</v>
      </c>
      <c r="CB63" s="149" t="n">
        <v>1</v>
      </c>
    </row>
    <row r="64" customFormat="false" ht="12.75" hidden="false" customHeight="true" outlineLevel="0" collapsed="false">
      <c r="A64" s="175"/>
      <c r="B64" s="176"/>
      <c r="C64" s="177" t="s">
        <v>4204</v>
      </c>
      <c r="D64" s="177"/>
      <c r="E64" s="177"/>
      <c r="F64" s="177"/>
      <c r="G64" s="177"/>
      <c r="I64" s="178"/>
      <c r="K64" s="178"/>
      <c r="L64" s="179" t="s">
        <v>4204</v>
      </c>
      <c r="O64" s="149" t="n">
        <v>3</v>
      </c>
    </row>
    <row r="65" customFormat="false" ht="12.75" hidden="false" customHeight="false" outlineLevel="0" collapsed="false">
      <c r="A65" s="150" t="n">
        <v>32</v>
      </c>
      <c r="B65" s="151" t="s">
        <v>4205</v>
      </c>
      <c r="C65" s="152" t="s">
        <v>4206</v>
      </c>
      <c r="D65" s="153" t="s">
        <v>161</v>
      </c>
      <c r="E65" s="154" t="n">
        <v>1167</v>
      </c>
      <c r="F65" s="154" t="n">
        <v>0</v>
      </c>
      <c r="G65" s="155" t="n">
        <f aca="false">E65*F65</f>
        <v>0</v>
      </c>
      <c r="H65" s="156" t="n">
        <v>0</v>
      </c>
      <c r="I65" s="157" t="n">
        <f aca="false">E65*H65</f>
        <v>0</v>
      </c>
      <c r="J65" s="156" t="n">
        <v>0</v>
      </c>
      <c r="K65" s="157" t="n">
        <f aca="false">E65*J65</f>
        <v>0</v>
      </c>
      <c r="O65" s="149" t="n">
        <v>2</v>
      </c>
      <c r="AA65" s="119" t="n">
        <v>1</v>
      </c>
      <c r="AB65" s="119" t="n">
        <v>1</v>
      </c>
      <c r="AC65" s="119" t="n">
        <v>1</v>
      </c>
      <c r="AZ65" s="119" t="n">
        <v>1</v>
      </c>
      <c r="BA65" s="119" t="n">
        <f aca="false">IF(AZ65=1,G65,0)</f>
        <v>0</v>
      </c>
      <c r="BB65" s="119" t="n">
        <f aca="false">IF(AZ65=2,G65,0)</f>
        <v>0</v>
      </c>
      <c r="BC65" s="119" t="n">
        <f aca="false">IF(AZ65=3,G65,0)</f>
        <v>0</v>
      </c>
      <c r="BD65" s="119" t="n">
        <f aca="false">IF(AZ65=4,G65,0)</f>
        <v>0</v>
      </c>
      <c r="BE65" s="119" t="n">
        <f aca="false">IF(AZ65=5,G65,0)</f>
        <v>0</v>
      </c>
      <c r="CA65" s="149" t="n">
        <v>1</v>
      </c>
      <c r="CB65" s="149" t="n">
        <v>1</v>
      </c>
    </row>
    <row r="66" customFormat="false" ht="12.75" hidden="false" customHeight="false" outlineLevel="0" collapsed="false">
      <c r="A66" s="150" t="n">
        <v>33</v>
      </c>
      <c r="B66" s="151" t="s">
        <v>4207</v>
      </c>
      <c r="C66" s="152" t="s">
        <v>4208</v>
      </c>
      <c r="D66" s="153" t="s">
        <v>161</v>
      </c>
      <c r="E66" s="154" t="n">
        <v>800</v>
      </c>
      <c r="F66" s="154" t="n">
        <v>0</v>
      </c>
      <c r="G66" s="155" t="n">
        <f aca="false">E66*F66</f>
        <v>0</v>
      </c>
      <c r="H66" s="156" t="n">
        <v>0</v>
      </c>
      <c r="I66" s="157" t="n">
        <f aca="false">E66*H66</f>
        <v>0</v>
      </c>
      <c r="J66" s="156" t="n">
        <v>0</v>
      </c>
      <c r="K66" s="157" t="n">
        <f aca="false">E66*J66</f>
        <v>0</v>
      </c>
      <c r="O66" s="149" t="n">
        <v>2</v>
      </c>
      <c r="AA66" s="119" t="n">
        <v>1</v>
      </c>
      <c r="AB66" s="119" t="n">
        <v>1</v>
      </c>
      <c r="AC66" s="119" t="n">
        <v>1</v>
      </c>
      <c r="AZ66" s="119" t="n">
        <v>1</v>
      </c>
      <c r="BA66" s="119" t="n">
        <f aca="false">IF(AZ66=1,G66,0)</f>
        <v>0</v>
      </c>
      <c r="BB66" s="119" t="n">
        <f aca="false">IF(AZ66=2,G66,0)</f>
        <v>0</v>
      </c>
      <c r="BC66" s="119" t="n">
        <f aca="false">IF(AZ66=3,G66,0)</f>
        <v>0</v>
      </c>
      <c r="BD66" s="119" t="n">
        <f aca="false">IF(AZ66=4,G66,0)</f>
        <v>0</v>
      </c>
      <c r="BE66" s="119" t="n">
        <f aca="false">IF(AZ66=5,G66,0)</f>
        <v>0</v>
      </c>
      <c r="CA66" s="149" t="n">
        <v>1</v>
      </c>
      <c r="CB66" s="149" t="n">
        <v>1</v>
      </c>
    </row>
    <row r="67" customFormat="false" ht="12.75" hidden="false" customHeight="false" outlineLevel="0" collapsed="false">
      <c r="A67" s="150" t="n">
        <v>34</v>
      </c>
      <c r="B67" s="151" t="s">
        <v>4209</v>
      </c>
      <c r="C67" s="152" t="s">
        <v>4210</v>
      </c>
      <c r="D67" s="153" t="s">
        <v>161</v>
      </c>
      <c r="E67" s="154" t="n">
        <v>264</v>
      </c>
      <c r="F67" s="154" t="n">
        <v>0</v>
      </c>
      <c r="G67" s="155" t="n">
        <f aca="false">E67*F67</f>
        <v>0</v>
      </c>
      <c r="H67" s="156" t="n">
        <v>0</v>
      </c>
      <c r="I67" s="157" t="n">
        <f aca="false">E67*H67</f>
        <v>0</v>
      </c>
      <c r="J67" s="156" t="n">
        <v>0</v>
      </c>
      <c r="K67" s="157" t="n">
        <f aca="false">E67*J67</f>
        <v>0</v>
      </c>
      <c r="O67" s="149" t="n">
        <v>2</v>
      </c>
      <c r="AA67" s="119" t="n">
        <v>1</v>
      </c>
      <c r="AB67" s="119" t="n">
        <v>1</v>
      </c>
      <c r="AC67" s="119" t="n">
        <v>1</v>
      </c>
      <c r="AZ67" s="119" t="n">
        <v>1</v>
      </c>
      <c r="BA67" s="119" t="n">
        <f aca="false">IF(AZ67=1,G67,0)</f>
        <v>0</v>
      </c>
      <c r="BB67" s="119" t="n">
        <f aca="false">IF(AZ67=2,G67,0)</f>
        <v>0</v>
      </c>
      <c r="BC67" s="119" t="n">
        <f aca="false">IF(AZ67=3,G67,0)</f>
        <v>0</v>
      </c>
      <c r="BD67" s="119" t="n">
        <f aca="false">IF(AZ67=4,G67,0)</f>
        <v>0</v>
      </c>
      <c r="BE67" s="119" t="n">
        <f aca="false">IF(AZ67=5,G67,0)</f>
        <v>0</v>
      </c>
      <c r="CA67" s="149" t="n">
        <v>1</v>
      </c>
      <c r="CB67" s="149" t="n">
        <v>1</v>
      </c>
    </row>
    <row r="68" customFormat="false" ht="12.75" hidden="false" customHeight="false" outlineLevel="0" collapsed="false">
      <c r="A68" s="158"/>
      <c r="B68" s="159" t="s">
        <v>155</v>
      </c>
      <c r="C68" s="160" t="s">
        <v>4211</v>
      </c>
      <c r="D68" s="161"/>
      <c r="E68" s="162"/>
      <c r="F68" s="163"/>
      <c r="G68" s="164" t="n">
        <f aca="false">SUM(G62:G67)</f>
        <v>0</v>
      </c>
      <c r="H68" s="165"/>
      <c r="I68" s="166" t="n">
        <f aca="false">SUM(I62:I67)</f>
        <v>0</v>
      </c>
      <c r="J68" s="165"/>
      <c r="K68" s="166" t="n">
        <f aca="false">SUM(K62:K67)</f>
        <v>0</v>
      </c>
      <c r="O68" s="149" t="n">
        <v>4</v>
      </c>
      <c r="BA68" s="167" t="n">
        <f aca="false">SUM(BA62:BA67)</f>
        <v>0</v>
      </c>
      <c r="BB68" s="167" t="n">
        <f aca="false">SUM(BB62:BB67)</f>
        <v>0</v>
      </c>
      <c r="BC68" s="167" t="n">
        <f aca="false">SUM(BC62:BC67)</f>
        <v>0</v>
      </c>
      <c r="BD68" s="167" t="n">
        <f aca="false">SUM(BD62:BD67)</f>
        <v>0</v>
      </c>
      <c r="BE68" s="167" t="n">
        <f aca="false">SUM(BE62:BE67)</f>
        <v>0</v>
      </c>
    </row>
    <row r="69" customFormat="false" ht="12.75" hidden="false" customHeight="false" outlineLevel="0" collapsed="false">
      <c r="A69" s="139" t="s">
        <v>130</v>
      </c>
      <c r="B69" s="140" t="s">
        <v>1118</v>
      </c>
      <c r="C69" s="141" t="s">
        <v>4212</v>
      </c>
      <c r="D69" s="142"/>
      <c r="E69" s="143"/>
      <c r="F69" s="143"/>
      <c r="G69" s="144"/>
      <c r="H69" s="145"/>
      <c r="I69" s="146"/>
      <c r="J69" s="147"/>
      <c r="K69" s="148"/>
      <c r="O69" s="149" t="n">
        <v>1</v>
      </c>
    </row>
    <row r="70" customFormat="false" ht="12.75" hidden="false" customHeight="false" outlineLevel="0" collapsed="false">
      <c r="A70" s="150" t="n">
        <v>35</v>
      </c>
      <c r="B70" s="151" t="s">
        <v>4213</v>
      </c>
      <c r="C70" s="152" t="s">
        <v>4214</v>
      </c>
      <c r="D70" s="153" t="s">
        <v>142</v>
      </c>
      <c r="E70" s="154" t="n">
        <v>970</v>
      </c>
      <c r="F70" s="154" t="n">
        <v>0</v>
      </c>
      <c r="G70" s="155" t="n">
        <f aca="false">E70*F70</f>
        <v>0</v>
      </c>
      <c r="H70" s="156" t="n">
        <v>0</v>
      </c>
      <c r="I70" s="157" t="n">
        <f aca="false">E70*H70</f>
        <v>0</v>
      </c>
      <c r="J70" s="156" t="n">
        <v>0</v>
      </c>
      <c r="K70" s="157" t="n">
        <f aca="false">E70*J70</f>
        <v>0</v>
      </c>
      <c r="O70" s="149" t="n">
        <v>2</v>
      </c>
      <c r="AA70" s="119" t="n">
        <v>1</v>
      </c>
      <c r="AB70" s="119" t="n">
        <v>1</v>
      </c>
      <c r="AC70" s="119" t="n">
        <v>1</v>
      </c>
      <c r="AZ70" s="119" t="n">
        <v>1</v>
      </c>
      <c r="BA70" s="119" t="n">
        <f aca="false">IF(AZ70=1,G70,0)</f>
        <v>0</v>
      </c>
      <c r="BB70" s="119" t="n">
        <f aca="false">IF(AZ70=2,G70,0)</f>
        <v>0</v>
      </c>
      <c r="BC70" s="119" t="n">
        <f aca="false">IF(AZ70=3,G70,0)</f>
        <v>0</v>
      </c>
      <c r="BD70" s="119" t="n">
        <f aca="false">IF(AZ70=4,G70,0)</f>
        <v>0</v>
      </c>
      <c r="BE70" s="119" t="n">
        <f aca="false">IF(AZ70=5,G70,0)</f>
        <v>0</v>
      </c>
      <c r="CA70" s="149" t="n">
        <v>1</v>
      </c>
      <c r="CB70" s="149" t="n">
        <v>1</v>
      </c>
    </row>
    <row r="71" customFormat="false" ht="12.75" hidden="false" customHeight="true" outlineLevel="0" collapsed="false">
      <c r="A71" s="175"/>
      <c r="B71" s="176"/>
      <c r="C71" s="177" t="s">
        <v>4215</v>
      </c>
      <c r="D71" s="177"/>
      <c r="E71" s="177"/>
      <c r="F71" s="177"/>
      <c r="G71" s="177"/>
      <c r="I71" s="178"/>
      <c r="K71" s="178"/>
      <c r="L71" s="179" t="s">
        <v>4215</v>
      </c>
      <c r="O71" s="149" t="n">
        <v>3</v>
      </c>
    </row>
    <row r="72" customFormat="false" ht="12.75" hidden="false" customHeight="false" outlineLevel="0" collapsed="false">
      <c r="A72" s="150" t="n">
        <v>36</v>
      </c>
      <c r="B72" s="151" t="s">
        <v>4216</v>
      </c>
      <c r="C72" s="152" t="s">
        <v>4217</v>
      </c>
      <c r="D72" s="153" t="s">
        <v>142</v>
      </c>
      <c r="E72" s="154" t="n">
        <v>4900</v>
      </c>
      <c r="F72" s="154" t="n">
        <v>0</v>
      </c>
      <c r="G72" s="155" t="n">
        <f aca="false">E72*F72</f>
        <v>0</v>
      </c>
      <c r="H72" s="156" t="n">
        <v>0</v>
      </c>
      <c r="I72" s="157" t="n">
        <f aca="false">E72*H72</f>
        <v>0</v>
      </c>
      <c r="J72" s="156" t="n">
        <v>0</v>
      </c>
      <c r="K72" s="157" t="n">
        <f aca="false">E72*J72</f>
        <v>0</v>
      </c>
      <c r="O72" s="149" t="n">
        <v>2</v>
      </c>
      <c r="AA72" s="119" t="n">
        <v>1</v>
      </c>
      <c r="AB72" s="119" t="n">
        <v>1</v>
      </c>
      <c r="AC72" s="119" t="n">
        <v>1</v>
      </c>
      <c r="AZ72" s="119" t="n">
        <v>1</v>
      </c>
      <c r="BA72" s="119" t="n">
        <f aca="false">IF(AZ72=1,G72,0)</f>
        <v>0</v>
      </c>
      <c r="BB72" s="119" t="n">
        <f aca="false">IF(AZ72=2,G72,0)</f>
        <v>0</v>
      </c>
      <c r="BC72" s="119" t="n">
        <f aca="false">IF(AZ72=3,G72,0)</f>
        <v>0</v>
      </c>
      <c r="BD72" s="119" t="n">
        <f aca="false">IF(AZ72=4,G72,0)</f>
        <v>0</v>
      </c>
      <c r="BE72" s="119" t="n">
        <f aca="false">IF(AZ72=5,G72,0)</f>
        <v>0</v>
      </c>
      <c r="CA72" s="149" t="n">
        <v>1</v>
      </c>
      <c r="CB72" s="149" t="n">
        <v>1</v>
      </c>
    </row>
    <row r="73" customFormat="false" ht="12.75" hidden="false" customHeight="false" outlineLevel="0" collapsed="false">
      <c r="A73" s="150" t="n">
        <v>37</v>
      </c>
      <c r="B73" s="151" t="s">
        <v>4218</v>
      </c>
      <c r="C73" s="152" t="s">
        <v>4219</v>
      </c>
      <c r="D73" s="153" t="s">
        <v>142</v>
      </c>
      <c r="E73" s="154" t="n">
        <v>970</v>
      </c>
      <c r="F73" s="154" t="n">
        <v>0</v>
      </c>
      <c r="G73" s="155" t="n">
        <f aca="false">E73*F73</f>
        <v>0</v>
      </c>
      <c r="H73" s="156" t="n">
        <v>0</v>
      </c>
      <c r="I73" s="157" t="n">
        <f aca="false">E73*H73</f>
        <v>0</v>
      </c>
      <c r="J73" s="156" t="n">
        <v>0</v>
      </c>
      <c r="K73" s="157" t="n">
        <f aca="false">E73*J73</f>
        <v>0</v>
      </c>
      <c r="O73" s="149" t="n">
        <v>2</v>
      </c>
      <c r="AA73" s="119" t="n">
        <v>1</v>
      </c>
      <c r="AB73" s="119" t="n">
        <v>1</v>
      </c>
      <c r="AC73" s="119" t="n">
        <v>1</v>
      </c>
      <c r="AZ73" s="119" t="n">
        <v>1</v>
      </c>
      <c r="BA73" s="119" t="n">
        <f aca="false">IF(AZ73=1,G73,0)</f>
        <v>0</v>
      </c>
      <c r="BB73" s="119" t="n">
        <f aca="false">IF(AZ73=2,G73,0)</f>
        <v>0</v>
      </c>
      <c r="BC73" s="119" t="n">
        <f aca="false">IF(AZ73=3,G73,0)</f>
        <v>0</v>
      </c>
      <c r="BD73" s="119" t="n">
        <f aca="false">IF(AZ73=4,G73,0)</f>
        <v>0</v>
      </c>
      <c r="BE73" s="119" t="n">
        <f aca="false">IF(AZ73=5,G73,0)</f>
        <v>0</v>
      </c>
      <c r="CA73" s="149" t="n">
        <v>1</v>
      </c>
      <c r="CB73" s="149" t="n">
        <v>1</v>
      </c>
    </row>
    <row r="74" customFormat="false" ht="12.75" hidden="false" customHeight="true" outlineLevel="0" collapsed="false">
      <c r="A74" s="175"/>
      <c r="B74" s="176"/>
      <c r="C74" s="177" t="s">
        <v>4220</v>
      </c>
      <c r="D74" s="177"/>
      <c r="E74" s="177"/>
      <c r="F74" s="177"/>
      <c r="G74" s="177"/>
      <c r="I74" s="178"/>
      <c r="K74" s="178"/>
      <c r="L74" s="179" t="s">
        <v>4220</v>
      </c>
      <c r="O74" s="149" t="n">
        <v>3</v>
      </c>
    </row>
    <row r="75" customFormat="false" ht="12.75" hidden="false" customHeight="false" outlineLevel="0" collapsed="false">
      <c r="A75" s="158"/>
      <c r="B75" s="159" t="s">
        <v>155</v>
      </c>
      <c r="C75" s="160" t="s">
        <v>4221</v>
      </c>
      <c r="D75" s="161"/>
      <c r="E75" s="162"/>
      <c r="F75" s="163"/>
      <c r="G75" s="164" t="n">
        <f aca="false">SUM(G69:G74)</f>
        <v>0</v>
      </c>
      <c r="H75" s="165"/>
      <c r="I75" s="166" t="n">
        <f aca="false">SUM(I69:I74)</f>
        <v>0</v>
      </c>
      <c r="J75" s="165"/>
      <c r="K75" s="166" t="n">
        <f aca="false">SUM(K69:K74)</f>
        <v>0</v>
      </c>
      <c r="O75" s="149" t="n">
        <v>4</v>
      </c>
      <c r="BA75" s="167" t="n">
        <f aca="false">SUM(BA69:BA74)</f>
        <v>0</v>
      </c>
      <c r="BB75" s="167" t="n">
        <f aca="false">SUM(BB69:BB74)</f>
        <v>0</v>
      </c>
      <c r="BC75" s="167" t="n">
        <f aca="false">SUM(BC69:BC74)</f>
        <v>0</v>
      </c>
      <c r="BD75" s="167" t="n">
        <f aca="false">SUM(BD69:BD74)</f>
        <v>0</v>
      </c>
      <c r="BE75" s="167" t="n">
        <f aca="false">SUM(BE69:BE74)</f>
        <v>0</v>
      </c>
    </row>
    <row r="76" customFormat="false" ht="12.75" hidden="false" customHeight="false" outlineLevel="0" collapsed="false">
      <c r="A76" s="139" t="s">
        <v>130</v>
      </c>
      <c r="B76" s="140" t="s">
        <v>1127</v>
      </c>
      <c r="C76" s="141" t="s">
        <v>4222</v>
      </c>
      <c r="D76" s="142"/>
      <c r="E76" s="143"/>
      <c r="F76" s="143"/>
      <c r="G76" s="144"/>
      <c r="H76" s="145"/>
      <c r="I76" s="146"/>
      <c r="J76" s="147"/>
      <c r="K76" s="148"/>
      <c r="O76" s="149" t="n">
        <v>1</v>
      </c>
    </row>
    <row r="77" customFormat="false" ht="12.75" hidden="false" customHeight="false" outlineLevel="0" collapsed="false">
      <c r="A77" s="150" t="n">
        <v>38</v>
      </c>
      <c r="B77" s="151" t="s">
        <v>4223</v>
      </c>
      <c r="C77" s="152" t="s">
        <v>4224</v>
      </c>
      <c r="D77" s="153" t="s">
        <v>191</v>
      </c>
      <c r="E77" s="154" t="n">
        <v>470</v>
      </c>
      <c r="F77" s="154" t="n">
        <v>0</v>
      </c>
      <c r="G77" s="155" t="n">
        <f aca="false">E77*F77</f>
        <v>0</v>
      </c>
      <c r="H77" s="156" t="n">
        <v>0</v>
      </c>
      <c r="I77" s="157" t="n">
        <f aca="false">E77*H77</f>
        <v>0</v>
      </c>
      <c r="J77" s="156" t="n">
        <v>0</v>
      </c>
      <c r="K77" s="157" t="n">
        <f aca="false">E77*J77</f>
        <v>0</v>
      </c>
      <c r="O77" s="149" t="n">
        <v>2</v>
      </c>
      <c r="AA77" s="119" t="n">
        <v>1</v>
      </c>
      <c r="AB77" s="119" t="n">
        <v>1</v>
      </c>
      <c r="AC77" s="119" t="n">
        <v>1</v>
      </c>
      <c r="AZ77" s="119" t="n">
        <v>1</v>
      </c>
      <c r="BA77" s="119" t="n">
        <f aca="false">IF(AZ77=1,G77,0)</f>
        <v>0</v>
      </c>
      <c r="BB77" s="119" t="n">
        <f aca="false">IF(AZ77=2,G77,0)</f>
        <v>0</v>
      </c>
      <c r="BC77" s="119" t="n">
        <f aca="false">IF(AZ77=3,G77,0)</f>
        <v>0</v>
      </c>
      <c r="BD77" s="119" t="n">
        <f aca="false">IF(AZ77=4,G77,0)</f>
        <v>0</v>
      </c>
      <c r="BE77" s="119" t="n">
        <f aca="false">IF(AZ77=5,G77,0)</f>
        <v>0</v>
      </c>
      <c r="CA77" s="149" t="n">
        <v>1</v>
      </c>
      <c r="CB77" s="149" t="n">
        <v>1</v>
      </c>
    </row>
    <row r="78" customFormat="false" ht="12.75" hidden="false" customHeight="false" outlineLevel="0" collapsed="false">
      <c r="A78" s="150" t="n">
        <v>39</v>
      </c>
      <c r="B78" s="151" t="s">
        <v>4225</v>
      </c>
      <c r="C78" s="152" t="s">
        <v>4226</v>
      </c>
      <c r="D78" s="153" t="s">
        <v>4227</v>
      </c>
      <c r="E78" s="154" t="n">
        <v>70</v>
      </c>
      <c r="F78" s="154" t="n">
        <v>0</v>
      </c>
      <c r="G78" s="155" t="n">
        <f aca="false">E78*F78</f>
        <v>0</v>
      </c>
      <c r="H78" s="156" t="n">
        <v>1</v>
      </c>
      <c r="I78" s="157" t="n">
        <f aca="false">E78*H78</f>
        <v>70</v>
      </c>
      <c r="J78" s="156"/>
      <c r="K78" s="157" t="n">
        <f aca="false">E78*J78</f>
        <v>0</v>
      </c>
      <c r="O78" s="149" t="n">
        <v>2</v>
      </c>
      <c r="AA78" s="119" t="n">
        <v>3</v>
      </c>
      <c r="AB78" s="119" t="n">
        <v>1</v>
      </c>
      <c r="AC78" s="119" t="n">
        <v>58344169</v>
      </c>
      <c r="AZ78" s="119" t="n">
        <v>1</v>
      </c>
      <c r="BA78" s="119" t="n">
        <f aca="false">IF(AZ78=1,G78,0)</f>
        <v>0</v>
      </c>
      <c r="BB78" s="119" t="n">
        <f aca="false">IF(AZ78=2,G78,0)</f>
        <v>0</v>
      </c>
      <c r="BC78" s="119" t="n">
        <f aca="false">IF(AZ78=3,G78,0)</f>
        <v>0</v>
      </c>
      <c r="BD78" s="119" t="n">
        <f aca="false">IF(AZ78=4,G78,0)</f>
        <v>0</v>
      </c>
      <c r="BE78" s="119" t="n">
        <f aca="false">IF(AZ78=5,G78,0)</f>
        <v>0</v>
      </c>
      <c r="CA78" s="149" t="n">
        <v>3</v>
      </c>
      <c r="CB78" s="149" t="n">
        <v>1</v>
      </c>
    </row>
    <row r="79" customFormat="false" ht="12.75" hidden="false" customHeight="false" outlineLevel="0" collapsed="false">
      <c r="A79" s="150" t="n">
        <v>40</v>
      </c>
      <c r="B79" s="151" t="s">
        <v>4228</v>
      </c>
      <c r="C79" s="152" t="s">
        <v>4229</v>
      </c>
      <c r="D79" s="153" t="s">
        <v>4227</v>
      </c>
      <c r="E79" s="154" t="n">
        <v>10</v>
      </c>
      <c r="F79" s="154" t="n">
        <v>0</v>
      </c>
      <c r="G79" s="155" t="n">
        <f aca="false">E79*F79</f>
        <v>0</v>
      </c>
      <c r="H79" s="156" t="n">
        <v>1</v>
      </c>
      <c r="I79" s="157" t="n">
        <f aca="false">E79*H79</f>
        <v>10</v>
      </c>
      <c r="J79" s="156"/>
      <c r="K79" s="157" t="n">
        <f aca="false">E79*J79</f>
        <v>0</v>
      </c>
      <c r="O79" s="149" t="n">
        <v>2</v>
      </c>
      <c r="AA79" s="119" t="n">
        <v>3</v>
      </c>
      <c r="AB79" s="119" t="n">
        <v>1</v>
      </c>
      <c r="AC79" s="119" t="n">
        <v>58337308</v>
      </c>
      <c r="AZ79" s="119" t="n">
        <v>1</v>
      </c>
      <c r="BA79" s="119" t="n">
        <f aca="false">IF(AZ79=1,G79,0)</f>
        <v>0</v>
      </c>
      <c r="BB79" s="119" t="n">
        <f aca="false">IF(AZ79=2,G79,0)</f>
        <v>0</v>
      </c>
      <c r="BC79" s="119" t="n">
        <f aca="false">IF(AZ79=3,G79,0)</f>
        <v>0</v>
      </c>
      <c r="BD79" s="119" t="n">
        <f aca="false">IF(AZ79=4,G79,0)</f>
        <v>0</v>
      </c>
      <c r="BE79" s="119" t="n">
        <f aca="false">IF(AZ79=5,G79,0)</f>
        <v>0</v>
      </c>
      <c r="CA79" s="149" t="n">
        <v>3</v>
      </c>
      <c r="CB79" s="149" t="n">
        <v>1</v>
      </c>
    </row>
    <row r="80" customFormat="false" ht="12.75" hidden="false" customHeight="false" outlineLevel="0" collapsed="false">
      <c r="A80" s="158"/>
      <c r="B80" s="159" t="s">
        <v>155</v>
      </c>
      <c r="C80" s="160" t="s">
        <v>4230</v>
      </c>
      <c r="D80" s="161"/>
      <c r="E80" s="162"/>
      <c r="F80" s="163"/>
      <c r="G80" s="164" t="n">
        <f aca="false">SUM(G76:G79)</f>
        <v>0</v>
      </c>
      <c r="H80" s="165"/>
      <c r="I80" s="166" t="n">
        <f aca="false">SUM(I76:I79)</f>
        <v>80</v>
      </c>
      <c r="J80" s="165"/>
      <c r="K80" s="166" t="n">
        <f aca="false">SUM(K76:K79)</f>
        <v>0</v>
      </c>
      <c r="O80" s="149" t="n">
        <v>4</v>
      </c>
      <c r="BA80" s="167" t="n">
        <f aca="false">SUM(BA76:BA79)</f>
        <v>0</v>
      </c>
      <c r="BB80" s="167" t="n">
        <f aca="false">SUM(BB76:BB79)</f>
        <v>0</v>
      </c>
      <c r="BC80" s="167" t="n">
        <f aca="false">SUM(BC76:BC79)</f>
        <v>0</v>
      </c>
      <c r="BD80" s="167" t="n">
        <f aca="false">SUM(BD76:BD79)</f>
        <v>0</v>
      </c>
      <c r="BE80" s="167" t="n">
        <f aca="false">SUM(BE76:BE79)</f>
        <v>0</v>
      </c>
    </row>
    <row r="81" customFormat="false" ht="12.75" hidden="false" customHeight="false" outlineLevel="0" collapsed="false">
      <c r="A81" s="139" t="s">
        <v>130</v>
      </c>
      <c r="B81" s="140" t="s">
        <v>1168</v>
      </c>
      <c r="C81" s="141" t="s">
        <v>4231</v>
      </c>
      <c r="D81" s="142"/>
      <c r="E81" s="143"/>
      <c r="F81" s="143"/>
      <c r="G81" s="144"/>
      <c r="H81" s="145"/>
      <c r="I81" s="146"/>
      <c r="J81" s="147"/>
      <c r="K81" s="148"/>
      <c r="O81" s="149" t="n">
        <v>1</v>
      </c>
    </row>
    <row r="82" customFormat="false" ht="12.75" hidden="false" customHeight="false" outlineLevel="0" collapsed="false">
      <c r="A82" s="150" t="n">
        <v>41</v>
      </c>
      <c r="B82" s="151" t="s">
        <v>4232</v>
      </c>
      <c r="C82" s="152" t="s">
        <v>4233</v>
      </c>
      <c r="D82" s="153" t="s">
        <v>191</v>
      </c>
      <c r="E82" s="154" t="n">
        <v>2</v>
      </c>
      <c r="F82" s="154" t="n">
        <v>0</v>
      </c>
      <c r="G82" s="155" t="n">
        <f aca="false">E82*F82</f>
        <v>0</v>
      </c>
      <c r="H82" s="156" t="n">
        <v>0.220000000000027</v>
      </c>
      <c r="I82" s="157" t="n">
        <f aca="false">E82*H82</f>
        <v>0.440000000000054</v>
      </c>
      <c r="J82" s="156" t="n">
        <v>0</v>
      </c>
      <c r="K82" s="157" t="n">
        <f aca="false">E82*J82</f>
        <v>0</v>
      </c>
      <c r="O82" s="149" t="n">
        <v>2</v>
      </c>
      <c r="AA82" s="119" t="n">
        <v>1</v>
      </c>
      <c r="AB82" s="119" t="n">
        <v>1</v>
      </c>
      <c r="AC82" s="119" t="n">
        <v>1</v>
      </c>
      <c r="AZ82" s="119" t="n">
        <v>1</v>
      </c>
      <c r="BA82" s="119" t="n">
        <f aca="false">IF(AZ82=1,G82,0)</f>
        <v>0</v>
      </c>
      <c r="BB82" s="119" t="n">
        <f aca="false">IF(AZ82=2,G82,0)</f>
        <v>0</v>
      </c>
      <c r="BC82" s="119" t="n">
        <f aca="false">IF(AZ82=3,G82,0)</f>
        <v>0</v>
      </c>
      <c r="BD82" s="119" t="n">
        <f aca="false">IF(AZ82=4,G82,0)</f>
        <v>0</v>
      </c>
      <c r="BE82" s="119" t="n">
        <f aca="false">IF(AZ82=5,G82,0)</f>
        <v>0</v>
      </c>
      <c r="CA82" s="149" t="n">
        <v>1</v>
      </c>
      <c r="CB82" s="149" t="n">
        <v>1</v>
      </c>
    </row>
    <row r="83" customFormat="false" ht="12.75" hidden="false" customHeight="false" outlineLevel="0" collapsed="false">
      <c r="A83" s="150" t="n">
        <v>42</v>
      </c>
      <c r="B83" s="151" t="s">
        <v>4234</v>
      </c>
      <c r="C83" s="152" t="s">
        <v>4235</v>
      </c>
      <c r="D83" s="153" t="s">
        <v>194</v>
      </c>
      <c r="E83" s="154" t="n">
        <v>14</v>
      </c>
      <c r="F83" s="154" t="n">
        <v>0</v>
      </c>
      <c r="G83" s="155" t="n">
        <f aca="false">E83*F83</f>
        <v>0</v>
      </c>
      <c r="H83" s="156" t="n">
        <v>0.0325</v>
      </c>
      <c r="I83" s="157" t="n">
        <f aca="false">E83*H83</f>
        <v>0.455</v>
      </c>
      <c r="J83" s="156"/>
      <c r="K83" s="157" t="n">
        <f aca="false">E83*J83</f>
        <v>0</v>
      </c>
      <c r="O83" s="149" t="n">
        <v>2</v>
      </c>
      <c r="AA83" s="119" t="n">
        <v>3</v>
      </c>
      <c r="AB83" s="119" t="n">
        <v>1</v>
      </c>
      <c r="AC83" s="119" t="n">
        <v>59228409</v>
      </c>
      <c r="AZ83" s="119" t="n">
        <v>1</v>
      </c>
      <c r="BA83" s="119" t="n">
        <f aca="false">IF(AZ83=1,G83,0)</f>
        <v>0</v>
      </c>
      <c r="BB83" s="119" t="n">
        <f aca="false">IF(AZ83=2,G83,0)</f>
        <v>0</v>
      </c>
      <c r="BC83" s="119" t="n">
        <f aca="false">IF(AZ83=3,G83,0)</f>
        <v>0</v>
      </c>
      <c r="BD83" s="119" t="n">
        <f aca="false">IF(AZ83=4,G83,0)</f>
        <v>0</v>
      </c>
      <c r="BE83" s="119" t="n">
        <f aca="false">IF(AZ83=5,G83,0)</f>
        <v>0</v>
      </c>
      <c r="CA83" s="149" t="n">
        <v>3</v>
      </c>
      <c r="CB83" s="149" t="n">
        <v>1</v>
      </c>
    </row>
    <row r="84" customFormat="false" ht="12.75" hidden="false" customHeight="false" outlineLevel="0" collapsed="false">
      <c r="A84" s="158"/>
      <c r="B84" s="159" t="s">
        <v>155</v>
      </c>
      <c r="C84" s="160" t="s">
        <v>4236</v>
      </c>
      <c r="D84" s="161"/>
      <c r="E84" s="162"/>
      <c r="F84" s="163"/>
      <c r="G84" s="164" t="n">
        <f aca="false">SUM(G81:G83)</f>
        <v>0</v>
      </c>
      <c r="H84" s="165"/>
      <c r="I84" s="166" t="n">
        <f aca="false">SUM(I81:I83)</f>
        <v>0.895000000000054</v>
      </c>
      <c r="J84" s="165"/>
      <c r="K84" s="166" t="n">
        <f aca="false">SUM(K81:K83)</f>
        <v>0</v>
      </c>
      <c r="O84" s="149" t="n">
        <v>4</v>
      </c>
      <c r="BA84" s="167" t="n">
        <f aca="false">SUM(BA81:BA83)</f>
        <v>0</v>
      </c>
      <c r="BB84" s="167" t="n">
        <f aca="false">SUM(BB81:BB83)</f>
        <v>0</v>
      </c>
      <c r="BC84" s="167" t="n">
        <f aca="false">SUM(BC81:BC83)</f>
        <v>0</v>
      </c>
      <c r="BD84" s="167" t="n">
        <f aca="false">SUM(BD81:BD83)</f>
        <v>0</v>
      </c>
      <c r="BE84" s="167" t="n">
        <f aca="false">SUM(BE81:BE83)</f>
        <v>0</v>
      </c>
    </row>
    <row r="85" customFormat="false" ht="12.75" hidden="false" customHeight="false" outlineLevel="0" collapsed="false">
      <c r="A85" s="139" t="s">
        <v>130</v>
      </c>
      <c r="B85" s="140" t="s">
        <v>4045</v>
      </c>
      <c r="C85" s="141" t="s">
        <v>4237</v>
      </c>
      <c r="D85" s="142"/>
      <c r="E85" s="143"/>
      <c r="F85" s="143"/>
      <c r="G85" s="144"/>
      <c r="H85" s="145"/>
      <c r="I85" s="146"/>
      <c r="J85" s="147"/>
      <c r="K85" s="148"/>
      <c r="O85" s="149" t="n">
        <v>1</v>
      </c>
    </row>
    <row r="86" customFormat="false" ht="12.75" hidden="false" customHeight="false" outlineLevel="0" collapsed="false">
      <c r="A86" s="150" t="n">
        <v>43</v>
      </c>
      <c r="B86" s="151" t="s">
        <v>4238</v>
      </c>
      <c r="C86" s="152" t="s">
        <v>4239</v>
      </c>
      <c r="D86" s="153" t="s">
        <v>142</v>
      </c>
      <c r="E86" s="154" t="n">
        <v>1400</v>
      </c>
      <c r="F86" s="154" t="n">
        <v>0</v>
      </c>
      <c r="G86" s="155" t="n">
        <f aca="false">E86*F86</f>
        <v>0</v>
      </c>
      <c r="H86" s="156" t="n">
        <v>0.196950000000015</v>
      </c>
      <c r="I86" s="157" t="n">
        <f aca="false">E86*H86</f>
        <v>275.730000000021</v>
      </c>
      <c r="J86" s="156" t="n">
        <v>0</v>
      </c>
      <c r="K86" s="157" t="n">
        <f aca="false">E86*J86</f>
        <v>0</v>
      </c>
      <c r="O86" s="149" t="n">
        <v>2</v>
      </c>
      <c r="AA86" s="119" t="n">
        <v>1</v>
      </c>
      <c r="AB86" s="119" t="n">
        <v>1</v>
      </c>
      <c r="AC86" s="119" t="n">
        <v>1</v>
      </c>
      <c r="AZ86" s="119" t="n">
        <v>1</v>
      </c>
      <c r="BA86" s="119" t="n">
        <f aca="false">IF(AZ86=1,G86,0)</f>
        <v>0</v>
      </c>
      <c r="BB86" s="119" t="n">
        <f aca="false">IF(AZ86=2,G86,0)</f>
        <v>0</v>
      </c>
      <c r="BC86" s="119" t="n">
        <f aca="false">IF(AZ86=3,G86,0)</f>
        <v>0</v>
      </c>
      <c r="BD86" s="119" t="n">
        <f aca="false">IF(AZ86=4,G86,0)</f>
        <v>0</v>
      </c>
      <c r="BE86" s="119" t="n">
        <f aca="false">IF(AZ86=5,G86,0)</f>
        <v>0</v>
      </c>
      <c r="CA86" s="149" t="n">
        <v>1</v>
      </c>
      <c r="CB86" s="149" t="n">
        <v>1</v>
      </c>
    </row>
    <row r="87" customFormat="false" ht="12.75" hidden="false" customHeight="true" outlineLevel="0" collapsed="false">
      <c r="A87" s="175"/>
      <c r="B87" s="176"/>
      <c r="C87" s="177" t="s">
        <v>4240</v>
      </c>
      <c r="D87" s="177"/>
      <c r="E87" s="177"/>
      <c r="F87" s="177"/>
      <c r="G87" s="177"/>
      <c r="I87" s="178"/>
      <c r="K87" s="178"/>
      <c r="L87" s="179" t="s">
        <v>4240</v>
      </c>
      <c r="O87" s="149" t="n">
        <v>3</v>
      </c>
    </row>
    <row r="88" customFormat="false" ht="12.75" hidden="false" customHeight="false" outlineLevel="0" collapsed="false">
      <c r="A88" s="150" t="n">
        <v>44</v>
      </c>
      <c r="B88" s="151" t="s">
        <v>4241</v>
      </c>
      <c r="C88" s="152" t="s">
        <v>4242</v>
      </c>
      <c r="D88" s="153" t="s">
        <v>142</v>
      </c>
      <c r="E88" s="154" t="n">
        <v>7110</v>
      </c>
      <c r="F88" s="154" t="n">
        <v>0</v>
      </c>
      <c r="G88" s="155" t="n">
        <f aca="false">E88*F88</f>
        <v>0</v>
      </c>
      <c r="H88" s="156" t="n">
        <v>0.21587999999997</v>
      </c>
      <c r="I88" s="157" t="n">
        <f aca="false">E88*H88</f>
        <v>1534.90679999979</v>
      </c>
      <c r="J88" s="156" t="n">
        <v>0</v>
      </c>
      <c r="K88" s="157" t="n">
        <f aca="false">E88*J88</f>
        <v>0</v>
      </c>
      <c r="O88" s="149" t="n">
        <v>2</v>
      </c>
      <c r="AA88" s="119" t="n">
        <v>1</v>
      </c>
      <c r="AB88" s="119" t="n">
        <v>1</v>
      </c>
      <c r="AC88" s="119" t="n">
        <v>1</v>
      </c>
      <c r="AZ88" s="119" t="n">
        <v>1</v>
      </c>
      <c r="BA88" s="119" t="n">
        <f aca="false">IF(AZ88=1,G88,0)</f>
        <v>0</v>
      </c>
      <c r="BB88" s="119" t="n">
        <f aca="false">IF(AZ88=2,G88,0)</f>
        <v>0</v>
      </c>
      <c r="BC88" s="119" t="n">
        <f aca="false">IF(AZ88=3,G88,0)</f>
        <v>0</v>
      </c>
      <c r="BD88" s="119" t="n">
        <f aca="false">IF(AZ88=4,G88,0)</f>
        <v>0</v>
      </c>
      <c r="BE88" s="119" t="n">
        <f aca="false">IF(AZ88=5,G88,0)</f>
        <v>0</v>
      </c>
      <c r="CA88" s="149" t="n">
        <v>1</v>
      </c>
      <c r="CB88" s="149" t="n">
        <v>1</v>
      </c>
    </row>
    <row r="89" customFormat="false" ht="12.75" hidden="false" customHeight="true" outlineLevel="0" collapsed="false">
      <c r="A89" s="175"/>
      <c r="B89" s="176"/>
      <c r="C89" s="177" t="s">
        <v>4243</v>
      </c>
      <c r="D89" s="177"/>
      <c r="E89" s="177"/>
      <c r="F89" s="177"/>
      <c r="G89" s="177"/>
      <c r="I89" s="178"/>
      <c r="K89" s="178"/>
      <c r="L89" s="179" t="s">
        <v>4243</v>
      </c>
      <c r="O89" s="149" t="n">
        <v>3</v>
      </c>
    </row>
    <row r="90" customFormat="false" ht="12.75" hidden="false" customHeight="true" outlineLevel="0" collapsed="false">
      <c r="A90" s="175"/>
      <c r="B90" s="176"/>
      <c r="C90" s="177" t="s">
        <v>3981</v>
      </c>
      <c r="D90" s="177"/>
      <c r="E90" s="177"/>
      <c r="F90" s="177"/>
      <c r="G90" s="177"/>
      <c r="I90" s="178"/>
      <c r="K90" s="178"/>
      <c r="L90" s="179" t="s">
        <v>3981</v>
      </c>
      <c r="O90" s="149" t="n">
        <v>3</v>
      </c>
    </row>
    <row r="91" customFormat="false" ht="12.75" hidden="false" customHeight="true" outlineLevel="0" collapsed="false">
      <c r="A91" s="175"/>
      <c r="B91" s="176"/>
      <c r="C91" s="177" t="s">
        <v>4244</v>
      </c>
      <c r="D91" s="177"/>
      <c r="E91" s="177"/>
      <c r="F91" s="177"/>
      <c r="G91" s="177"/>
      <c r="I91" s="178"/>
      <c r="K91" s="178"/>
      <c r="L91" s="179" t="s">
        <v>4244</v>
      </c>
      <c r="O91" s="149" t="n">
        <v>3</v>
      </c>
    </row>
    <row r="92" customFormat="false" ht="12.75" hidden="false" customHeight="false" outlineLevel="0" collapsed="false">
      <c r="A92" s="150" t="n">
        <v>45</v>
      </c>
      <c r="B92" s="151" t="s">
        <v>4245</v>
      </c>
      <c r="C92" s="152" t="s">
        <v>4246</v>
      </c>
      <c r="D92" s="153" t="s">
        <v>142</v>
      </c>
      <c r="E92" s="154" t="n">
        <v>3355</v>
      </c>
      <c r="F92" s="154" t="n">
        <v>0</v>
      </c>
      <c r="G92" s="155" t="n">
        <f aca="false">E92*F92</f>
        <v>0</v>
      </c>
      <c r="H92" s="156" t="n">
        <v>0.189069999999901</v>
      </c>
      <c r="I92" s="157" t="n">
        <f aca="false">E92*H92</f>
        <v>634.329849999668</v>
      </c>
      <c r="J92" s="156" t="n">
        <v>0</v>
      </c>
      <c r="K92" s="157" t="n">
        <f aca="false">E92*J92</f>
        <v>0</v>
      </c>
      <c r="O92" s="149" t="n">
        <v>2</v>
      </c>
      <c r="AA92" s="119" t="n">
        <v>1</v>
      </c>
      <c r="AB92" s="119" t="n">
        <v>1</v>
      </c>
      <c r="AC92" s="119" t="n">
        <v>1</v>
      </c>
      <c r="AZ92" s="119" t="n">
        <v>1</v>
      </c>
      <c r="BA92" s="119" t="n">
        <f aca="false">IF(AZ92=1,G92,0)</f>
        <v>0</v>
      </c>
      <c r="BB92" s="119" t="n">
        <f aca="false">IF(AZ92=2,G92,0)</f>
        <v>0</v>
      </c>
      <c r="BC92" s="119" t="n">
        <f aca="false">IF(AZ92=3,G92,0)</f>
        <v>0</v>
      </c>
      <c r="BD92" s="119" t="n">
        <f aca="false">IF(AZ92=4,G92,0)</f>
        <v>0</v>
      </c>
      <c r="BE92" s="119" t="n">
        <f aca="false">IF(AZ92=5,G92,0)</f>
        <v>0</v>
      </c>
      <c r="CA92" s="149" t="n">
        <v>1</v>
      </c>
      <c r="CB92" s="149" t="n">
        <v>1</v>
      </c>
    </row>
    <row r="93" customFormat="false" ht="12.75" hidden="false" customHeight="true" outlineLevel="0" collapsed="false">
      <c r="A93" s="175"/>
      <c r="B93" s="176"/>
      <c r="C93" s="177" t="s">
        <v>4247</v>
      </c>
      <c r="D93" s="177"/>
      <c r="E93" s="177"/>
      <c r="F93" s="177"/>
      <c r="G93" s="177"/>
      <c r="I93" s="178"/>
      <c r="K93" s="178"/>
      <c r="L93" s="179" t="s">
        <v>4247</v>
      </c>
      <c r="O93" s="149" t="n">
        <v>3</v>
      </c>
    </row>
    <row r="94" customFormat="false" ht="12.75" hidden="false" customHeight="false" outlineLevel="0" collapsed="false">
      <c r="A94" s="150" t="n">
        <v>46</v>
      </c>
      <c r="B94" s="151" t="s">
        <v>4248</v>
      </c>
      <c r="C94" s="152" t="s">
        <v>4249</v>
      </c>
      <c r="D94" s="153" t="s">
        <v>142</v>
      </c>
      <c r="E94" s="154" t="n">
        <v>16</v>
      </c>
      <c r="F94" s="154" t="n">
        <v>0</v>
      </c>
      <c r="G94" s="155" t="n">
        <f aca="false">E94*F94</f>
        <v>0</v>
      </c>
      <c r="H94" s="156" t="n">
        <v>0.225419999999986</v>
      </c>
      <c r="I94" s="157" t="n">
        <f aca="false">E94*H94</f>
        <v>3.60671999999978</v>
      </c>
      <c r="J94" s="156" t="n">
        <v>0</v>
      </c>
      <c r="K94" s="157" t="n">
        <f aca="false">E94*J94</f>
        <v>0</v>
      </c>
      <c r="O94" s="149" t="n">
        <v>2</v>
      </c>
      <c r="AA94" s="119" t="n">
        <v>1</v>
      </c>
      <c r="AB94" s="119" t="n">
        <v>1</v>
      </c>
      <c r="AC94" s="119" t="n">
        <v>1</v>
      </c>
      <c r="AZ94" s="119" t="n">
        <v>1</v>
      </c>
      <c r="BA94" s="119" t="n">
        <f aca="false">IF(AZ94=1,G94,0)</f>
        <v>0</v>
      </c>
      <c r="BB94" s="119" t="n">
        <f aca="false">IF(AZ94=2,G94,0)</f>
        <v>0</v>
      </c>
      <c r="BC94" s="119" t="n">
        <f aca="false">IF(AZ94=3,G94,0)</f>
        <v>0</v>
      </c>
      <c r="BD94" s="119" t="n">
        <f aca="false">IF(AZ94=4,G94,0)</f>
        <v>0</v>
      </c>
      <c r="BE94" s="119" t="n">
        <f aca="false">IF(AZ94=5,G94,0)</f>
        <v>0</v>
      </c>
      <c r="CA94" s="149" t="n">
        <v>1</v>
      </c>
      <c r="CB94" s="149" t="n">
        <v>1</v>
      </c>
    </row>
    <row r="95" customFormat="false" ht="12.75" hidden="false" customHeight="true" outlineLevel="0" collapsed="false">
      <c r="A95" s="175"/>
      <c r="B95" s="176"/>
      <c r="C95" s="177" t="s">
        <v>4250</v>
      </c>
      <c r="D95" s="177"/>
      <c r="E95" s="177"/>
      <c r="F95" s="177"/>
      <c r="G95" s="177"/>
      <c r="I95" s="178"/>
      <c r="K95" s="178"/>
      <c r="L95" s="179" t="s">
        <v>4250</v>
      </c>
      <c r="O95" s="149" t="n">
        <v>3</v>
      </c>
    </row>
    <row r="96" customFormat="false" ht="12.75" hidden="false" customHeight="false" outlineLevel="0" collapsed="false">
      <c r="A96" s="150" t="n">
        <v>47</v>
      </c>
      <c r="B96" s="151" t="s">
        <v>4251</v>
      </c>
      <c r="C96" s="152" t="s">
        <v>4252</v>
      </c>
      <c r="D96" s="153" t="s">
        <v>142</v>
      </c>
      <c r="E96" s="154" t="n">
        <v>942</v>
      </c>
      <c r="F96" s="154" t="n">
        <v>0</v>
      </c>
      <c r="G96" s="155" t="n">
        <f aca="false">E96*F96</f>
        <v>0</v>
      </c>
      <c r="H96" s="156" t="n">
        <v>0.279939999999897</v>
      </c>
      <c r="I96" s="157" t="n">
        <f aca="false">E96*H96</f>
        <v>263.703479999903</v>
      </c>
      <c r="J96" s="156" t="n">
        <v>0</v>
      </c>
      <c r="K96" s="157" t="n">
        <f aca="false">E96*J96</f>
        <v>0</v>
      </c>
      <c r="O96" s="149" t="n">
        <v>2</v>
      </c>
      <c r="AA96" s="119" t="n">
        <v>1</v>
      </c>
      <c r="AB96" s="119" t="n">
        <v>1</v>
      </c>
      <c r="AC96" s="119" t="n">
        <v>1</v>
      </c>
      <c r="AZ96" s="119" t="n">
        <v>1</v>
      </c>
      <c r="BA96" s="119" t="n">
        <f aca="false">IF(AZ96=1,G96,0)</f>
        <v>0</v>
      </c>
      <c r="BB96" s="119" t="n">
        <f aca="false">IF(AZ96=2,G96,0)</f>
        <v>0</v>
      </c>
      <c r="BC96" s="119" t="n">
        <f aca="false">IF(AZ96=3,G96,0)</f>
        <v>0</v>
      </c>
      <c r="BD96" s="119" t="n">
        <f aca="false">IF(AZ96=4,G96,0)</f>
        <v>0</v>
      </c>
      <c r="BE96" s="119" t="n">
        <f aca="false">IF(AZ96=5,G96,0)</f>
        <v>0</v>
      </c>
      <c r="CA96" s="149" t="n">
        <v>1</v>
      </c>
      <c r="CB96" s="149" t="n">
        <v>1</v>
      </c>
    </row>
    <row r="97" customFormat="false" ht="12.75" hidden="false" customHeight="true" outlineLevel="0" collapsed="false">
      <c r="A97" s="175"/>
      <c r="B97" s="176"/>
      <c r="C97" s="177" t="s">
        <v>4253</v>
      </c>
      <c r="D97" s="177"/>
      <c r="E97" s="177"/>
      <c r="F97" s="177"/>
      <c r="G97" s="177"/>
      <c r="I97" s="178"/>
      <c r="K97" s="178"/>
      <c r="L97" s="179" t="s">
        <v>4253</v>
      </c>
      <c r="O97" s="149" t="n">
        <v>3</v>
      </c>
    </row>
    <row r="98" customFormat="false" ht="12.75" hidden="false" customHeight="false" outlineLevel="0" collapsed="false">
      <c r="A98" s="150" t="n">
        <v>48</v>
      </c>
      <c r="B98" s="151" t="s">
        <v>4254</v>
      </c>
      <c r="C98" s="152" t="s">
        <v>4255</v>
      </c>
      <c r="D98" s="153" t="s">
        <v>142</v>
      </c>
      <c r="E98" s="154" t="n">
        <v>150</v>
      </c>
      <c r="F98" s="154" t="n">
        <v>0</v>
      </c>
      <c r="G98" s="155" t="n">
        <f aca="false">E98*F98</f>
        <v>0</v>
      </c>
      <c r="H98" s="156" t="n">
        <v>0.370800000000145</v>
      </c>
      <c r="I98" s="157" t="n">
        <f aca="false">E98*H98</f>
        <v>55.6200000000218</v>
      </c>
      <c r="J98" s="156" t="n">
        <v>0</v>
      </c>
      <c r="K98" s="157" t="n">
        <f aca="false">E98*J98</f>
        <v>0</v>
      </c>
      <c r="O98" s="149" t="n">
        <v>2</v>
      </c>
      <c r="AA98" s="119" t="n">
        <v>1</v>
      </c>
      <c r="AB98" s="119" t="n">
        <v>1</v>
      </c>
      <c r="AC98" s="119" t="n">
        <v>1</v>
      </c>
      <c r="AZ98" s="119" t="n">
        <v>1</v>
      </c>
      <c r="BA98" s="119" t="n">
        <f aca="false">IF(AZ98=1,G98,0)</f>
        <v>0</v>
      </c>
      <c r="BB98" s="119" t="n">
        <f aca="false">IF(AZ98=2,G98,0)</f>
        <v>0</v>
      </c>
      <c r="BC98" s="119" t="n">
        <f aca="false">IF(AZ98=3,G98,0)</f>
        <v>0</v>
      </c>
      <c r="BD98" s="119" t="n">
        <f aca="false">IF(AZ98=4,G98,0)</f>
        <v>0</v>
      </c>
      <c r="BE98" s="119" t="n">
        <f aca="false">IF(AZ98=5,G98,0)</f>
        <v>0</v>
      </c>
      <c r="CA98" s="149" t="n">
        <v>1</v>
      </c>
      <c r="CB98" s="149" t="n">
        <v>1</v>
      </c>
    </row>
    <row r="99" customFormat="false" ht="12.75" hidden="false" customHeight="true" outlineLevel="0" collapsed="false">
      <c r="A99" s="175"/>
      <c r="B99" s="176"/>
      <c r="C99" s="177" t="s">
        <v>4256</v>
      </c>
      <c r="D99" s="177"/>
      <c r="E99" s="177"/>
      <c r="F99" s="177"/>
      <c r="G99" s="177"/>
      <c r="I99" s="178"/>
      <c r="K99" s="178"/>
      <c r="L99" s="179" t="s">
        <v>4256</v>
      </c>
      <c r="O99" s="149" t="n">
        <v>3</v>
      </c>
    </row>
    <row r="100" customFormat="false" ht="12.75" hidden="false" customHeight="false" outlineLevel="0" collapsed="false">
      <c r="A100" s="150" t="n">
        <v>49</v>
      </c>
      <c r="B100" s="151" t="s">
        <v>4257</v>
      </c>
      <c r="C100" s="152" t="s">
        <v>4258</v>
      </c>
      <c r="D100" s="153" t="s">
        <v>142</v>
      </c>
      <c r="E100" s="154" t="n">
        <v>3202</v>
      </c>
      <c r="F100" s="154" t="n">
        <v>0</v>
      </c>
      <c r="G100" s="155" t="n">
        <f aca="false">E100*F100</f>
        <v>0</v>
      </c>
      <c r="H100" s="156" t="n">
        <v>0.368339999999989</v>
      </c>
      <c r="I100" s="157" t="n">
        <f aca="false">E100*H100</f>
        <v>1179.42467999996</v>
      </c>
      <c r="J100" s="156" t="n">
        <v>0</v>
      </c>
      <c r="K100" s="157" t="n">
        <f aca="false">E100*J100</f>
        <v>0</v>
      </c>
      <c r="O100" s="149" t="n">
        <v>2</v>
      </c>
      <c r="AA100" s="119" t="n">
        <v>1</v>
      </c>
      <c r="AB100" s="119" t="n">
        <v>1</v>
      </c>
      <c r="AC100" s="119" t="n">
        <v>1</v>
      </c>
      <c r="AZ100" s="119" t="n">
        <v>1</v>
      </c>
      <c r="BA100" s="119" t="n">
        <f aca="false">IF(AZ100=1,G100,0)</f>
        <v>0</v>
      </c>
      <c r="BB100" s="119" t="n">
        <f aca="false">IF(AZ100=2,G100,0)</f>
        <v>0</v>
      </c>
      <c r="BC100" s="119" t="n">
        <f aca="false">IF(AZ100=3,G100,0)</f>
        <v>0</v>
      </c>
      <c r="BD100" s="119" t="n">
        <f aca="false">IF(AZ100=4,G100,0)</f>
        <v>0</v>
      </c>
      <c r="BE100" s="119" t="n">
        <f aca="false">IF(AZ100=5,G100,0)</f>
        <v>0</v>
      </c>
      <c r="CA100" s="149" t="n">
        <v>1</v>
      </c>
      <c r="CB100" s="149" t="n">
        <v>1</v>
      </c>
    </row>
    <row r="101" customFormat="false" ht="12.75" hidden="false" customHeight="false" outlineLevel="0" collapsed="false">
      <c r="A101" s="150" t="n">
        <v>50</v>
      </c>
      <c r="B101" s="151" t="s">
        <v>4259</v>
      </c>
      <c r="C101" s="152" t="s">
        <v>4260</v>
      </c>
      <c r="D101" s="153" t="s">
        <v>142</v>
      </c>
      <c r="E101" s="154" t="n">
        <v>3202</v>
      </c>
      <c r="F101" s="154" t="n">
        <v>0</v>
      </c>
      <c r="G101" s="155" t="n">
        <f aca="false">E101*F101</f>
        <v>0</v>
      </c>
      <c r="H101" s="156" t="n">
        <v>0.158259999999927</v>
      </c>
      <c r="I101" s="157" t="n">
        <f aca="false">E101*H101</f>
        <v>506.748519999766</v>
      </c>
      <c r="J101" s="156" t="n">
        <v>0</v>
      </c>
      <c r="K101" s="157" t="n">
        <f aca="false">E101*J101</f>
        <v>0</v>
      </c>
      <c r="O101" s="149" t="n">
        <v>2</v>
      </c>
      <c r="AA101" s="119" t="n">
        <v>1</v>
      </c>
      <c r="AB101" s="119" t="n">
        <v>1</v>
      </c>
      <c r="AC101" s="119" t="n">
        <v>1</v>
      </c>
      <c r="AZ101" s="119" t="n">
        <v>1</v>
      </c>
      <c r="BA101" s="119" t="n">
        <f aca="false">IF(AZ101=1,G101,0)</f>
        <v>0</v>
      </c>
      <c r="BB101" s="119" t="n">
        <f aca="false">IF(AZ101=2,G101,0)</f>
        <v>0</v>
      </c>
      <c r="BC101" s="119" t="n">
        <f aca="false">IF(AZ101=3,G101,0)</f>
        <v>0</v>
      </c>
      <c r="BD101" s="119" t="n">
        <f aca="false">IF(AZ101=4,G101,0)</f>
        <v>0</v>
      </c>
      <c r="BE101" s="119" t="n">
        <f aca="false">IF(AZ101=5,G101,0)</f>
        <v>0</v>
      </c>
      <c r="CA101" s="149" t="n">
        <v>1</v>
      </c>
      <c r="CB101" s="149" t="n">
        <v>1</v>
      </c>
    </row>
    <row r="102" customFormat="false" ht="12.75" hidden="false" customHeight="false" outlineLevel="0" collapsed="false">
      <c r="A102" s="158"/>
      <c r="B102" s="159" t="s">
        <v>155</v>
      </c>
      <c r="C102" s="160" t="s">
        <v>4261</v>
      </c>
      <c r="D102" s="161"/>
      <c r="E102" s="162"/>
      <c r="F102" s="163"/>
      <c r="G102" s="164" t="n">
        <f aca="false">SUM(G85:G101)</f>
        <v>0</v>
      </c>
      <c r="H102" s="165"/>
      <c r="I102" s="166" t="n">
        <f aca="false">SUM(I85:I101)</f>
        <v>4454.07004999913</v>
      </c>
      <c r="J102" s="165"/>
      <c r="K102" s="166" t="n">
        <f aca="false">SUM(K85:K101)</f>
        <v>0</v>
      </c>
      <c r="O102" s="149" t="n">
        <v>4</v>
      </c>
      <c r="BA102" s="167" t="n">
        <f aca="false">SUM(BA85:BA101)</f>
        <v>0</v>
      </c>
      <c r="BB102" s="167" t="n">
        <f aca="false">SUM(BB85:BB101)</f>
        <v>0</v>
      </c>
      <c r="BC102" s="167" t="n">
        <f aca="false">SUM(BC85:BC101)</f>
        <v>0</v>
      </c>
      <c r="BD102" s="167" t="n">
        <f aca="false">SUM(BD85:BD101)</f>
        <v>0</v>
      </c>
      <c r="BE102" s="167" t="n">
        <f aca="false">SUM(BE85:BE101)</f>
        <v>0</v>
      </c>
    </row>
    <row r="103" customFormat="false" ht="12.75" hidden="false" customHeight="false" outlineLevel="0" collapsed="false">
      <c r="A103" s="139" t="s">
        <v>130</v>
      </c>
      <c r="B103" s="140" t="s">
        <v>4047</v>
      </c>
      <c r="C103" s="141" t="s">
        <v>4262</v>
      </c>
      <c r="D103" s="142"/>
      <c r="E103" s="143"/>
      <c r="F103" s="143"/>
      <c r="G103" s="144"/>
      <c r="H103" s="145"/>
      <c r="I103" s="146"/>
      <c r="J103" s="147"/>
      <c r="K103" s="148"/>
      <c r="O103" s="149" t="n">
        <v>1</v>
      </c>
    </row>
    <row r="104" customFormat="false" ht="12.75" hidden="false" customHeight="false" outlineLevel="0" collapsed="false">
      <c r="A104" s="150" t="n">
        <v>51</v>
      </c>
      <c r="B104" s="151" t="s">
        <v>4263</v>
      </c>
      <c r="C104" s="152" t="s">
        <v>4264</v>
      </c>
      <c r="D104" s="153" t="s">
        <v>142</v>
      </c>
      <c r="E104" s="154" t="n">
        <v>3202</v>
      </c>
      <c r="F104" s="154" t="n">
        <v>0</v>
      </c>
      <c r="G104" s="155" t="n">
        <f aca="false">E104*F104</f>
        <v>0</v>
      </c>
      <c r="H104" s="156" t="n">
        <v>0.00560999999999723</v>
      </c>
      <c r="I104" s="157" t="n">
        <f aca="false">E104*H104</f>
        <v>17.9632199999911</v>
      </c>
      <c r="J104" s="156" t="n">
        <v>0</v>
      </c>
      <c r="K104" s="157" t="n">
        <f aca="false">E104*J104</f>
        <v>0</v>
      </c>
      <c r="O104" s="149" t="n">
        <v>2</v>
      </c>
      <c r="AA104" s="119" t="n">
        <v>1</v>
      </c>
      <c r="AB104" s="119" t="n">
        <v>1</v>
      </c>
      <c r="AC104" s="119" t="n">
        <v>1</v>
      </c>
      <c r="AZ104" s="119" t="n">
        <v>1</v>
      </c>
      <c r="BA104" s="119" t="n">
        <f aca="false">IF(AZ104=1,G104,0)</f>
        <v>0</v>
      </c>
      <c r="BB104" s="119" t="n">
        <f aca="false">IF(AZ104=2,G104,0)</f>
        <v>0</v>
      </c>
      <c r="BC104" s="119" t="n">
        <f aca="false">IF(AZ104=3,G104,0)</f>
        <v>0</v>
      </c>
      <c r="BD104" s="119" t="n">
        <f aca="false">IF(AZ104=4,G104,0)</f>
        <v>0</v>
      </c>
      <c r="BE104" s="119" t="n">
        <f aca="false">IF(AZ104=5,G104,0)</f>
        <v>0</v>
      </c>
      <c r="CA104" s="149" t="n">
        <v>1</v>
      </c>
      <c r="CB104" s="149" t="n">
        <v>1</v>
      </c>
    </row>
    <row r="105" customFormat="false" ht="12.75" hidden="false" customHeight="false" outlineLevel="0" collapsed="false">
      <c r="A105" s="150" t="n">
        <v>52</v>
      </c>
      <c r="B105" s="151" t="s">
        <v>4265</v>
      </c>
      <c r="C105" s="152" t="s">
        <v>4266</v>
      </c>
      <c r="D105" s="153" t="s">
        <v>142</v>
      </c>
      <c r="E105" s="154" t="n">
        <v>3202</v>
      </c>
      <c r="F105" s="154" t="n">
        <v>0</v>
      </c>
      <c r="G105" s="155" t="n">
        <f aca="false">E105*F105</f>
        <v>0</v>
      </c>
      <c r="H105" s="156" t="n">
        <v>0.000609999999999999</v>
      </c>
      <c r="I105" s="157" t="n">
        <f aca="false">E105*H105</f>
        <v>1.95322</v>
      </c>
      <c r="J105" s="156" t="n">
        <v>0</v>
      </c>
      <c r="K105" s="157" t="n">
        <f aca="false">E105*J105</f>
        <v>0</v>
      </c>
      <c r="O105" s="149" t="n">
        <v>2</v>
      </c>
      <c r="AA105" s="119" t="n">
        <v>1</v>
      </c>
      <c r="AB105" s="119" t="n">
        <v>1</v>
      </c>
      <c r="AC105" s="119" t="n">
        <v>1</v>
      </c>
      <c r="AZ105" s="119" t="n">
        <v>1</v>
      </c>
      <c r="BA105" s="119" t="n">
        <f aca="false">IF(AZ105=1,G105,0)</f>
        <v>0</v>
      </c>
      <c r="BB105" s="119" t="n">
        <f aca="false">IF(AZ105=2,G105,0)</f>
        <v>0</v>
      </c>
      <c r="BC105" s="119" t="n">
        <f aca="false">IF(AZ105=3,G105,0)</f>
        <v>0</v>
      </c>
      <c r="BD105" s="119" t="n">
        <f aca="false">IF(AZ105=4,G105,0)</f>
        <v>0</v>
      </c>
      <c r="BE105" s="119" t="n">
        <f aca="false">IF(AZ105=5,G105,0)</f>
        <v>0</v>
      </c>
      <c r="CA105" s="149" t="n">
        <v>1</v>
      </c>
      <c r="CB105" s="149" t="n">
        <v>1</v>
      </c>
    </row>
    <row r="106" customFormat="false" ht="12.75" hidden="false" customHeight="false" outlineLevel="0" collapsed="false">
      <c r="A106" s="150" t="n">
        <v>53</v>
      </c>
      <c r="B106" s="151" t="s">
        <v>4267</v>
      </c>
      <c r="C106" s="152" t="s">
        <v>4268</v>
      </c>
      <c r="D106" s="153" t="s">
        <v>142</v>
      </c>
      <c r="E106" s="154" t="n">
        <v>3202</v>
      </c>
      <c r="F106" s="154" t="n">
        <v>0</v>
      </c>
      <c r="G106" s="155" t="n">
        <f aca="false">E106*F106</f>
        <v>0</v>
      </c>
      <c r="H106" s="156" t="n">
        <v>0.101409999999987</v>
      </c>
      <c r="I106" s="157" t="n">
        <f aca="false">E106*H106</f>
        <v>324.714819999958</v>
      </c>
      <c r="J106" s="156" t="n">
        <v>0</v>
      </c>
      <c r="K106" s="157" t="n">
        <f aca="false">E106*J106</f>
        <v>0</v>
      </c>
      <c r="O106" s="149" t="n">
        <v>2</v>
      </c>
      <c r="AA106" s="119" t="n">
        <v>1</v>
      </c>
      <c r="AB106" s="119" t="n">
        <v>1</v>
      </c>
      <c r="AC106" s="119" t="n">
        <v>1</v>
      </c>
      <c r="AZ106" s="119" t="n">
        <v>1</v>
      </c>
      <c r="BA106" s="119" t="n">
        <f aca="false">IF(AZ106=1,G106,0)</f>
        <v>0</v>
      </c>
      <c r="BB106" s="119" t="n">
        <f aca="false">IF(AZ106=2,G106,0)</f>
        <v>0</v>
      </c>
      <c r="BC106" s="119" t="n">
        <f aca="false">IF(AZ106=3,G106,0)</f>
        <v>0</v>
      </c>
      <c r="BD106" s="119" t="n">
        <f aca="false">IF(AZ106=4,G106,0)</f>
        <v>0</v>
      </c>
      <c r="BE106" s="119" t="n">
        <f aca="false">IF(AZ106=5,G106,0)</f>
        <v>0</v>
      </c>
      <c r="CA106" s="149" t="n">
        <v>1</v>
      </c>
      <c r="CB106" s="149" t="n">
        <v>1</v>
      </c>
    </row>
    <row r="107" customFormat="false" ht="12.75" hidden="false" customHeight="false" outlineLevel="0" collapsed="false">
      <c r="A107" s="158"/>
      <c r="B107" s="159" t="s">
        <v>155</v>
      </c>
      <c r="C107" s="160" t="s">
        <v>4269</v>
      </c>
      <c r="D107" s="161"/>
      <c r="E107" s="162"/>
      <c r="F107" s="163"/>
      <c r="G107" s="164" t="n">
        <f aca="false">SUM(G103:G106)</f>
        <v>0</v>
      </c>
      <c r="H107" s="165"/>
      <c r="I107" s="166" t="n">
        <f aca="false">SUM(I103:I106)</f>
        <v>344.63125999995</v>
      </c>
      <c r="J107" s="165"/>
      <c r="K107" s="166" t="n">
        <f aca="false">SUM(K103:K106)</f>
        <v>0</v>
      </c>
      <c r="O107" s="149" t="n">
        <v>4</v>
      </c>
      <c r="BA107" s="167" t="n">
        <f aca="false">SUM(BA103:BA106)</f>
        <v>0</v>
      </c>
      <c r="BB107" s="167" t="n">
        <f aca="false">SUM(BB103:BB106)</f>
        <v>0</v>
      </c>
      <c r="BC107" s="167" t="n">
        <f aca="false">SUM(BC103:BC106)</f>
        <v>0</v>
      </c>
      <c r="BD107" s="167" t="n">
        <f aca="false">SUM(BD103:BD106)</f>
        <v>0</v>
      </c>
      <c r="BE107" s="167" t="n">
        <f aca="false">SUM(BE103:BE106)</f>
        <v>0</v>
      </c>
    </row>
    <row r="108" customFormat="false" ht="12.75" hidden="false" customHeight="false" outlineLevel="0" collapsed="false">
      <c r="A108" s="139" t="s">
        <v>130</v>
      </c>
      <c r="B108" s="140" t="s">
        <v>4049</v>
      </c>
      <c r="C108" s="141" t="s">
        <v>4270</v>
      </c>
      <c r="D108" s="142"/>
      <c r="E108" s="143"/>
      <c r="F108" s="143"/>
      <c r="G108" s="144"/>
      <c r="H108" s="145"/>
      <c r="I108" s="146"/>
      <c r="J108" s="147"/>
      <c r="K108" s="148"/>
      <c r="O108" s="149" t="n">
        <v>1</v>
      </c>
    </row>
    <row r="109" customFormat="false" ht="12.75" hidden="false" customHeight="false" outlineLevel="0" collapsed="false">
      <c r="A109" s="150" t="n">
        <v>54</v>
      </c>
      <c r="B109" s="151" t="s">
        <v>4271</v>
      </c>
      <c r="C109" s="152" t="s">
        <v>4272</v>
      </c>
      <c r="D109" s="153" t="s">
        <v>142</v>
      </c>
      <c r="E109" s="154" t="n">
        <v>240</v>
      </c>
      <c r="F109" s="154" t="n">
        <v>0</v>
      </c>
      <c r="G109" s="155" t="n">
        <f aca="false">E109*F109</f>
        <v>0</v>
      </c>
      <c r="H109" s="156" t="n">
        <v>0.0834999999999582</v>
      </c>
      <c r="I109" s="157" t="n">
        <f aca="false">E109*H109</f>
        <v>20.03999999999</v>
      </c>
      <c r="J109" s="156" t="n">
        <v>0</v>
      </c>
      <c r="K109" s="157" t="n">
        <f aca="false">E109*J109</f>
        <v>0</v>
      </c>
      <c r="O109" s="149" t="n">
        <v>2</v>
      </c>
      <c r="AA109" s="119" t="n">
        <v>1</v>
      </c>
      <c r="AB109" s="119" t="n">
        <v>1</v>
      </c>
      <c r="AC109" s="119" t="n">
        <v>1</v>
      </c>
      <c r="AZ109" s="119" t="n">
        <v>1</v>
      </c>
      <c r="BA109" s="119" t="n">
        <f aca="false">IF(AZ109=1,G109,0)</f>
        <v>0</v>
      </c>
      <c r="BB109" s="119" t="n">
        <f aca="false">IF(AZ109=2,G109,0)</f>
        <v>0</v>
      </c>
      <c r="BC109" s="119" t="n">
        <f aca="false">IF(AZ109=3,G109,0)</f>
        <v>0</v>
      </c>
      <c r="BD109" s="119" t="n">
        <f aca="false">IF(AZ109=4,G109,0)</f>
        <v>0</v>
      </c>
      <c r="BE109" s="119" t="n">
        <f aca="false">IF(AZ109=5,G109,0)</f>
        <v>0</v>
      </c>
      <c r="CA109" s="149" t="n">
        <v>1</v>
      </c>
      <c r="CB109" s="149" t="n">
        <v>1</v>
      </c>
    </row>
    <row r="110" customFormat="false" ht="12.75" hidden="false" customHeight="false" outlineLevel="0" collapsed="false">
      <c r="A110" s="150" t="n">
        <v>55</v>
      </c>
      <c r="B110" s="151" t="s">
        <v>4273</v>
      </c>
      <c r="C110" s="152" t="s">
        <v>4274</v>
      </c>
      <c r="D110" s="153" t="s">
        <v>194</v>
      </c>
      <c r="E110" s="154" t="n">
        <v>80</v>
      </c>
      <c r="F110" s="154" t="n">
        <v>0</v>
      </c>
      <c r="G110" s="155" t="n">
        <f aca="false">E110*F110</f>
        <v>0</v>
      </c>
      <c r="H110" s="156" t="n">
        <v>1.1200000000008</v>
      </c>
      <c r="I110" s="157" t="n">
        <f aca="false">E110*H110</f>
        <v>89.600000000064</v>
      </c>
      <c r="J110" s="156" t="n">
        <v>0</v>
      </c>
      <c r="K110" s="157" t="n">
        <f aca="false">E110*J110</f>
        <v>0</v>
      </c>
      <c r="O110" s="149" t="n">
        <v>2</v>
      </c>
      <c r="AA110" s="119" t="n">
        <v>1</v>
      </c>
      <c r="AB110" s="119" t="n">
        <v>1</v>
      </c>
      <c r="AC110" s="119" t="n">
        <v>1</v>
      </c>
      <c r="AZ110" s="119" t="n">
        <v>1</v>
      </c>
      <c r="BA110" s="119" t="n">
        <f aca="false">IF(AZ110=1,G110,0)</f>
        <v>0</v>
      </c>
      <c r="BB110" s="119" t="n">
        <f aca="false">IF(AZ110=2,G110,0)</f>
        <v>0</v>
      </c>
      <c r="BC110" s="119" t="n">
        <f aca="false">IF(AZ110=3,G110,0)</f>
        <v>0</v>
      </c>
      <c r="BD110" s="119" t="n">
        <f aca="false">IF(AZ110=4,G110,0)</f>
        <v>0</v>
      </c>
      <c r="BE110" s="119" t="n">
        <f aca="false">IF(AZ110=5,G110,0)</f>
        <v>0</v>
      </c>
      <c r="CA110" s="149" t="n">
        <v>1</v>
      </c>
      <c r="CB110" s="149" t="n">
        <v>1</v>
      </c>
    </row>
    <row r="111" customFormat="false" ht="12.75" hidden="false" customHeight="false" outlineLevel="0" collapsed="false">
      <c r="A111" s="158"/>
      <c r="B111" s="159" t="s">
        <v>155</v>
      </c>
      <c r="C111" s="160" t="s">
        <v>4275</v>
      </c>
      <c r="D111" s="161"/>
      <c r="E111" s="162"/>
      <c r="F111" s="163"/>
      <c r="G111" s="164" t="n">
        <f aca="false">SUM(G108:G110)</f>
        <v>0</v>
      </c>
      <c r="H111" s="165"/>
      <c r="I111" s="166" t="n">
        <f aca="false">SUM(I108:I110)</f>
        <v>109.640000000054</v>
      </c>
      <c r="J111" s="165"/>
      <c r="K111" s="166" t="n">
        <f aca="false">SUM(K108:K110)</f>
        <v>0</v>
      </c>
      <c r="O111" s="149" t="n">
        <v>4</v>
      </c>
      <c r="BA111" s="167" t="n">
        <f aca="false">SUM(BA108:BA110)</f>
        <v>0</v>
      </c>
      <c r="BB111" s="167" t="n">
        <f aca="false">SUM(BB108:BB110)</f>
        <v>0</v>
      </c>
      <c r="BC111" s="167" t="n">
        <f aca="false">SUM(BC108:BC110)</f>
        <v>0</v>
      </c>
      <c r="BD111" s="167" t="n">
        <f aca="false">SUM(BD108:BD110)</f>
        <v>0</v>
      </c>
      <c r="BE111" s="167" t="n">
        <f aca="false">SUM(BE108:BE110)</f>
        <v>0</v>
      </c>
    </row>
    <row r="112" customFormat="false" ht="12.75" hidden="false" customHeight="false" outlineLevel="0" collapsed="false">
      <c r="A112" s="139" t="s">
        <v>130</v>
      </c>
      <c r="B112" s="140" t="s">
        <v>4051</v>
      </c>
      <c r="C112" s="141" t="s">
        <v>4276</v>
      </c>
      <c r="D112" s="142"/>
      <c r="E112" s="143"/>
      <c r="F112" s="143"/>
      <c r="G112" s="144"/>
      <c r="H112" s="145"/>
      <c r="I112" s="146"/>
      <c r="J112" s="147"/>
      <c r="K112" s="148"/>
      <c r="O112" s="149" t="n">
        <v>1</v>
      </c>
    </row>
    <row r="113" customFormat="false" ht="12.75" hidden="false" customHeight="false" outlineLevel="0" collapsed="false">
      <c r="A113" s="150" t="n">
        <v>56</v>
      </c>
      <c r="B113" s="151" t="s">
        <v>4277</v>
      </c>
      <c r="C113" s="152" t="s">
        <v>4278</v>
      </c>
      <c r="D113" s="153" t="s">
        <v>142</v>
      </c>
      <c r="E113" s="154" t="n">
        <v>27.6</v>
      </c>
      <c r="F113" s="154" t="n">
        <v>0</v>
      </c>
      <c r="G113" s="155" t="n">
        <f aca="false">E113*F113</f>
        <v>0</v>
      </c>
      <c r="H113" s="156" t="n">
        <v>0.301320000000032</v>
      </c>
      <c r="I113" s="157" t="n">
        <f aca="false">E113*H113</f>
        <v>8.31643200000088</v>
      </c>
      <c r="J113" s="156" t="n">
        <v>0</v>
      </c>
      <c r="K113" s="157" t="n">
        <f aca="false">E113*J113</f>
        <v>0</v>
      </c>
      <c r="O113" s="149" t="n">
        <v>2</v>
      </c>
      <c r="AA113" s="119" t="n">
        <v>1</v>
      </c>
      <c r="AB113" s="119" t="n">
        <v>1</v>
      </c>
      <c r="AC113" s="119" t="n">
        <v>1</v>
      </c>
      <c r="AZ113" s="119" t="n">
        <v>1</v>
      </c>
      <c r="BA113" s="119" t="n">
        <f aca="false">IF(AZ113=1,G113,0)</f>
        <v>0</v>
      </c>
      <c r="BB113" s="119" t="n">
        <f aca="false">IF(AZ113=2,G113,0)</f>
        <v>0</v>
      </c>
      <c r="BC113" s="119" t="n">
        <f aca="false">IF(AZ113=3,G113,0)</f>
        <v>0</v>
      </c>
      <c r="BD113" s="119" t="n">
        <f aca="false">IF(AZ113=4,G113,0)</f>
        <v>0</v>
      </c>
      <c r="BE113" s="119" t="n">
        <f aca="false">IF(AZ113=5,G113,0)</f>
        <v>0</v>
      </c>
      <c r="CA113" s="149" t="n">
        <v>1</v>
      </c>
      <c r="CB113" s="149" t="n">
        <v>1</v>
      </c>
    </row>
    <row r="114" customFormat="false" ht="12.75" hidden="false" customHeight="true" outlineLevel="0" collapsed="false">
      <c r="A114" s="175"/>
      <c r="B114" s="176"/>
      <c r="C114" s="177" t="s">
        <v>4279</v>
      </c>
      <c r="D114" s="177"/>
      <c r="E114" s="177"/>
      <c r="F114" s="177"/>
      <c r="G114" s="177"/>
      <c r="I114" s="178"/>
      <c r="K114" s="178"/>
      <c r="L114" s="179" t="s">
        <v>4279</v>
      </c>
      <c r="O114" s="149" t="n">
        <v>3</v>
      </c>
    </row>
    <row r="115" customFormat="false" ht="12.75" hidden="false" customHeight="false" outlineLevel="0" collapsed="false">
      <c r="A115" s="150" t="n">
        <v>57</v>
      </c>
      <c r="B115" s="151" t="s">
        <v>4280</v>
      </c>
      <c r="C115" s="152" t="s">
        <v>4281</v>
      </c>
      <c r="D115" s="153" t="s">
        <v>216</v>
      </c>
      <c r="E115" s="154" t="n">
        <v>8.4</v>
      </c>
      <c r="F115" s="154" t="n">
        <v>0</v>
      </c>
      <c r="G115" s="155" t="n">
        <f aca="false">E115*F115</f>
        <v>0</v>
      </c>
      <c r="H115" s="156" t="n">
        <v>1</v>
      </c>
      <c r="I115" s="157" t="n">
        <f aca="false">E115*H115</f>
        <v>8.4</v>
      </c>
      <c r="J115" s="156" t="n">
        <v>0</v>
      </c>
      <c r="K115" s="157" t="n">
        <f aca="false">E115*J115</f>
        <v>0</v>
      </c>
      <c r="O115" s="149" t="n">
        <v>2</v>
      </c>
      <c r="AA115" s="119" t="n">
        <v>1</v>
      </c>
      <c r="AB115" s="119" t="n">
        <v>1</v>
      </c>
      <c r="AC115" s="119" t="n">
        <v>1</v>
      </c>
      <c r="AZ115" s="119" t="n">
        <v>1</v>
      </c>
      <c r="BA115" s="119" t="n">
        <f aca="false">IF(AZ115=1,G115,0)</f>
        <v>0</v>
      </c>
      <c r="BB115" s="119" t="n">
        <f aca="false">IF(AZ115=2,G115,0)</f>
        <v>0</v>
      </c>
      <c r="BC115" s="119" t="n">
        <f aca="false">IF(AZ115=3,G115,0)</f>
        <v>0</v>
      </c>
      <c r="BD115" s="119" t="n">
        <f aca="false">IF(AZ115=4,G115,0)</f>
        <v>0</v>
      </c>
      <c r="BE115" s="119" t="n">
        <f aca="false">IF(AZ115=5,G115,0)</f>
        <v>0</v>
      </c>
      <c r="CA115" s="149" t="n">
        <v>1</v>
      </c>
      <c r="CB115" s="149" t="n">
        <v>1</v>
      </c>
    </row>
    <row r="116" customFormat="false" ht="12.75" hidden="false" customHeight="false" outlineLevel="0" collapsed="false">
      <c r="A116" s="150" t="n">
        <v>58</v>
      </c>
      <c r="B116" s="151" t="s">
        <v>4282</v>
      </c>
      <c r="C116" s="152" t="s">
        <v>4283</v>
      </c>
      <c r="D116" s="153" t="s">
        <v>142</v>
      </c>
      <c r="E116" s="154" t="n">
        <v>4</v>
      </c>
      <c r="F116" s="154" t="n">
        <v>0</v>
      </c>
      <c r="G116" s="155" t="n">
        <f aca="false">E116*F116</f>
        <v>0</v>
      </c>
      <c r="H116" s="156" t="n">
        <v>0.238920000000007</v>
      </c>
      <c r="I116" s="157" t="n">
        <f aca="false">E116*H116</f>
        <v>0.955680000000028</v>
      </c>
      <c r="J116" s="156" t="n">
        <v>0</v>
      </c>
      <c r="K116" s="157" t="n">
        <f aca="false">E116*J116</f>
        <v>0</v>
      </c>
      <c r="O116" s="149" t="n">
        <v>2</v>
      </c>
      <c r="AA116" s="119" t="n">
        <v>1</v>
      </c>
      <c r="AB116" s="119" t="n">
        <v>1</v>
      </c>
      <c r="AC116" s="119" t="n">
        <v>1</v>
      </c>
      <c r="AZ116" s="119" t="n">
        <v>1</v>
      </c>
      <c r="BA116" s="119" t="n">
        <f aca="false">IF(AZ116=1,G116,0)</f>
        <v>0</v>
      </c>
      <c r="BB116" s="119" t="n">
        <f aca="false">IF(AZ116=2,G116,0)</f>
        <v>0</v>
      </c>
      <c r="BC116" s="119" t="n">
        <f aca="false">IF(AZ116=3,G116,0)</f>
        <v>0</v>
      </c>
      <c r="BD116" s="119" t="n">
        <f aca="false">IF(AZ116=4,G116,0)</f>
        <v>0</v>
      </c>
      <c r="BE116" s="119" t="n">
        <f aca="false">IF(AZ116=5,G116,0)</f>
        <v>0</v>
      </c>
      <c r="CA116" s="149" t="n">
        <v>1</v>
      </c>
      <c r="CB116" s="149" t="n">
        <v>1</v>
      </c>
    </row>
    <row r="117" customFormat="false" ht="12.75" hidden="false" customHeight="true" outlineLevel="0" collapsed="false">
      <c r="A117" s="175"/>
      <c r="B117" s="176"/>
      <c r="C117" s="177" t="s">
        <v>4284</v>
      </c>
      <c r="D117" s="177"/>
      <c r="E117" s="177"/>
      <c r="F117" s="177"/>
      <c r="G117" s="177"/>
      <c r="I117" s="178"/>
      <c r="K117" s="178"/>
      <c r="L117" s="179" t="s">
        <v>4284</v>
      </c>
      <c r="O117" s="149" t="n">
        <v>3</v>
      </c>
    </row>
    <row r="118" customFormat="false" ht="12.75" hidden="false" customHeight="false" outlineLevel="0" collapsed="false">
      <c r="A118" s="150" t="n">
        <v>59</v>
      </c>
      <c r="B118" s="151" t="s">
        <v>4285</v>
      </c>
      <c r="C118" s="152" t="s">
        <v>4286</v>
      </c>
      <c r="D118" s="153" t="s">
        <v>216</v>
      </c>
      <c r="E118" s="154" t="n">
        <v>0.6</v>
      </c>
      <c r="F118" s="154" t="n">
        <v>0</v>
      </c>
      <c r="G118" s="155" t="n">
        <f aca="false">E118*F118</f>
        <v>0</v>
      </c>
      <c r="H118" s="156" t="n">
        <v>1</v>
      </c>
      <c r="I118" s="157" t="n">
        <f aca="false">E118*H118</f>
        <v>0.6</v>
      </c>
      <c r="J118" s="156" t="n">
        <v>0</v>
      </c>
      <c r="K118" s="157" t="n">
        <f aca="false">E118*J118</f>
        <v>0</v>
      </c>
      <c r="O118" s="149" t="n">
        <v>2</v>
      </c>
      <c r="AA118" s="119" t="n">
        <v>1</v>
      </c>
      <c r="AB118" s="119" t="n">
        <v>1</v>
      </c>
      <c r="AC118" s="119" t="n">
        <v>1</v>
      </c>
      <c r="AZ118" s="119" t="n">
        <v>1</v>
      </c>
      <c r="BA118" s="119" t="n">
        <f aca="false">IF(AZ118=1,G118,0)</f>
        <v>0</v>
      </c>
      <c r="BB118" s="119" t="n">
        <f aca="false">IF(AZ118=2,G118,0)</f>
        <v>0</v>
      </c>
      <c r="BC118" s="119" t="n">
        <f aca="false">IF(AZ118=3,G118,0)</f>
        <v>0</v>
      </c>
      <c r="BD118" s="119" t="n">
        <f aca="false">IF(AZ118=4,G118,0)</f>
        <v>0</v>
      </c>
      <c r="BE118" s="119" t="n">
        <f aca="false">IF(AZ118=5,G118,0)</f>
        <v>0</v>
      </c>
      <c r="CA118" s="149" t="n">
        <v>1</v>
      </c>
      <c r="CB118" s="149" t="n">
        <v>1</v>
      </c>
    </row>
    <row r="119" customFormat="false" ht="12.75" hidden="false" customHeight="false" outlineLevel="0" collapsed="false">
      <c r="A119" s="150" t="n">
        <v>60</v>
      </c>
      <c r="B119" s="151" t="s">
        <v>4287</v>
      </c>
      <c r="C119" s="152" t="s">
        <v>4288</v>
      </c>
      <c r="D119" s="153" t="s">
        <v>142</v>
      </c>
      <c r="E119" s="154" t="n">
        <v>10</v>
      </c>
      <c r="F119" s="154" t="n">
        <v>0</v>
      </c>
      <c r="G119" s="155" t="n">
        <f aca="false">E119*F119</f>
        <v>0</v>
      </c>
      <c r="H119" s="156" t="n">
        <v>0.0738999999999805</v>
      </c>
      <c r="I119" s="157" t="n">
        <f aca="false">E119*H119</f>
        <v>0.738999999999805</v>
      </c>
      <c r="J119" s="156" t="n">
        <v>0</v>
      </c>
      <c r="K119" s="157" t="n">
        <f aca="false">E119*J119</f>
        <v>0</v>
      </c>
      <c r="O119" s="149" t="n">
        <v>2</v>
      </c>
      <c r="AA119" s="119" t="n">
        <v>1</v>
      </c>
      <c r="AB119" s="119" t="n">
        <v>1</v>
      </c>
      <c r="AC119" s="119" t="n">
        <v>1</v>
      </c>
      <c r="AZ119" s="119" t="n">
        <v>1</v>
      </c>
      <c r="BA119" s="119" t="n">
        <f aca="false">IF(AZ119=1,G119,0)</f>
        <v>0</v>
      </c>
      <c r="BB119" s="119" t="n">
        <f aca="false">IF(AZ119=2,G119,0)</f>
        <v>0</v>
      </c>
      <c r="BC119" s="119" t="n">
        <f aca="false">IF(AZ119=3,G119,0)</f>
        <v>0</v>
      </c>
      <c r="BD119" s="119" t="n">
        <f aca="false">IF(AZ119=4,G119,0)</f>
        <v>0</v>
      </c>
      <c r="BE119" s="119" t="n">
        <f aca="false">IF(AZ119=5,G119,0)</f>
        <v>0</v>
      </c>
      <c r="CA119" s="149" t="n">
        <v>1</v>
      </c>
      <c r="CB119" s="149" t="n">
        <v>1</v>
      </c>
    </row>
    <row r="120" customFormat="false" ht="12.75" hidden="false" customHeight="false" outlineLevel="0" collapsed="false">
      <c r="A120" s="150" t="n">
        <v>61</v>
      </c>
      <c r="B120" s="151" t="s">
        <v>4289</v>
      </c>
      <c r="C120" s="152" t="s">
        <v>4290</v>
      </c>
      <c r="D120" s="153" t="s">
        <v>142</v>
      </c>
      <c r="E120" s="154" t="n">
        <v>10</v>
      </c>
      <c r="F120" s="154" t="n">
        <v>0</v>
      </c>
      <c r="G120" s="155" t="n">
        <f aca="false">E120*F120</f>
        <v>0</v>
      </c>
      <c r="H120" s="156" t="n">
        <v>0.131000000000085</v>
      </c>
      <c r="I120" s="157" t="n">
        <f aca="false">E120*H120</f>
        <v>1.31000000000085</v>
      </c>
      <c r="J120" s="156" t="n">
        <v>0</v>
      </c>
      <c r="K120" s="157" t="n">
        <f aca="false">E120*J120</f>
        <v>0</v>
      </c>
      <c r="O120" s="149" t="n">
        <v>2</v>
      </c>
      <c r="AA120" s="119" t="n">
        <v>1</v>
      </c>
      <c r="AB120" s="119" t="n">
        <v>1</v>
      </c>
      <c r="AC120" s="119" t="n">
        <v>1</v>
      </c>
      <c r="AZ120" s="119" t="n">
        <v>1</v>
      </c>
      <c r="BA120" s="119" t="n">
        <f aca="false">IF(AZ120=1,G120,0)</f>
        <v>0</v>
      </c>
      <c r="BB120" s="119" t="n">
        <f aca="false">IF(AZ120=2,G120,0)</f>
        <v>0</v>
      </c>
      <c r="BC120" s="119" t="n">
        <f aca="false">IF(AZ120=3,G120,0)</f>
        <v>0</v>
      </c>
      <c r="BD120" s="119" t="n">
        <f aca="false">IF(AZ120=4,G120,0)</f>
        <v>0</v>
      </c>
      <c r="BE120" s="119" t="n">
        <f aca="false">IF(AZ120=5,G120,0)</f>
        <v>0</v>
      </c>
      <c r="CA120" s="149" t="n">
        <v>1</v>
      </c>
      <c r="CB120" s="149" t="n">
        <v>1</v>
      </c>
    </row>
    <row r="121" customFormat="false" ht="12.75" hidden="false" customHeight="false" outlineLevel="0" collapsed="false">
      <c r="A121" s="150" t="n">
        <v>62</v>
      </c>
      <c r="B121" s="151" t="s">
        <v>4291</v>
      </c>
      <c r="C121" s="152" t="s">
        <v>4292</v>
      </c>
      <c r="D121" s="153" t="s">
        <v>142</v>
      </c>
      <c r="E121" s="154" t="n">
        <v>932</v>
      </c>
      <c r="F121" s="154" t="n">
        <v>0</v>
      </c>
      <c r="G121" s="155" t="n">
        <f aca="false">E121*F121</f>
        <v>0</v>
      </c>
      <c r="H121" s="156" t="n">
        <v>0.0738999999999805</v>
      </c>
      <c r="I121" s="157" t="n">
        <f aca="false">E121*H121</f>
        <v>68.8747999999818</v>
      </c>
      <c r="J121" s="156" t="n">
        <v>0</v>
      </c>
      <c r="K121" s="157" t="n">
        <f aca="false">E121*J121</f>
        <v>0</v>
      </c>
      <c r="O121" s="149" t="n">
        <v>2</v>
      </c>
      <c r="AA121" s="119" t="n">
        <v>1</v>
      </c>
      <c r="AB121" s="119" t="n">
        <v>1</v>
      </c>
      <c r="AC121" s="119" t="n">
        <v>1</v>
      </c>
      <c r="AZ121" s="119" t="n">
        <v>1</v>
      </c>
      <c r="BA121" s="119" t="n">
        <f aca="false">IF(AZ121=1,G121,0)</f>
        <v>0</v>
      </c>
      <c r="BB121" s="119" t="n">
        <f aca="false">IF(AZ121=2,G121,0)</f>
        <v>0</v>
      </c>
      <c r="BC121" s="119" t="n">
        <f aca="false">IF(AZ121=3,G121,0)</f>
        <v>0</v>
      </c>
      <c r="BD121" s="119" t="n">
        <f aca="false">IF(AZ121=4,G121,0)</f>
        <v>0</v>
      </c>
      <c r="BE121" s="119" t="n">
        <f aca="false">IF(AZ121=5,G121,0)</f>
        <v>0</v>
      </c>
      <c r="CA121" s="149" t="n">
        <v>1</v>
      </c>
      <c r="CB121" s="149" t="n">
        <v>1</v>
      </c>
    </row>
    <row r="122" customFormat="false" ht="12.75" hidden="false" customHeight="false" outlineLevel="0" collapsed="false">
      <c r="A122" s="150" t="n">
        <v>63</v>
      </c>
      <c r="B122" s="151" t="s">
        <v>4293</v>
      </c>
      <c r="C122" s="152" t="s">
        <v>4294</v>
      </c>
      <c r="D122" s="153" t="s">
        <v>142</v>
      </c>
      <c r="E122" s="154" t="n">
        <v>980</v>
      </c>
      <c r="F122" s="154" t="n">
        <v>0</v>
      </c>
      <c r="G122" s="155" t="n">
        <f aca="false">E122*F122</f>
        <v>0</v>
      </c>
      <c r="H122" s="156" t="n">
        <v>0.131000000000085</v>
      </c>
      <c r="I122" s="157" t="n">
        <f aca="false">E122*H122</f>
        <v>128.380000000083</v>
      </c>
      <c r="J122" s="156" t="n">
        <v>0</v>
      </c>
      <c r="K122" s="157" t="n">
        <f aca="false">E122*J122</f>
        <v>0</v>
      </c>
      <c r="O122" s="149" t="n">
        <v>2</v>
      </c>
      <c r="AA122" s="119" t="n">
        <v>1</v>
      </c>
      <c r="AB122" s="119" t="n">
        <v>1</v>
      </c>
      <c r="AC122" s="119" t="n">
        <v>1</v>
      </c>
      <c r="AZ122" s="119" t="n">
        <v>1</v>
      </c>
      <c r="BA122" s="119" t="n">
        <f aca="false">IF(AZ122=1,G122,0)</f>
        <v>0</v>
      </c>
      <c r="BB122" s="119" t="n">
        <f aca="false">IF(AZ122=2,G122,0)</f>
        <v>0</v>
      </c>
      <c r="BC122" s="119" t="n">
        <f aca="false">IF(AZ122=3,G122,0)</f>
        <v>0</v>
      </c>
      <c r="BD122" s="119" t="n">
        <f aca="false">IF(AZ122=4,G122,0)</f>
        <v>0</v>
      </c>
      <c r="BE122" s="119" t="n">
        <f aca="false">IF(AZ122=5,G122,0)</f>
        <v>0</v>
      </c>
      <c r="CA122" s="149" t="n">
        <v>1</v>
      </c>
      <c r="CB122" s="149" t="n">
        <v>1</v>
      </c>
    </row>
    <row r="123" customFormat="false" ht="12.75" hidden="false" customHeight="false" outlineLevel="0" collapsed="false">
      <c r="A123" s="150" t="n">
        <v>64</v>
      </c>
      <c r="B123" s="151" t="s">
        <v>4287</v>
      </c>
      <c r="C123" s="152" t="s">
        <v>4288</v>
      </c>
      <c r="D123" s="153" t="s">
        <v>142</v>
      </c>
      <c r="E123" s="154" t="n">
        <v>2</v>
      </c>
      <c r="F123" s="154" t="n">
        <v>0</v>
      </c>
      <c r="G123" s="155" t="n">
        <f aca="false">E123*F123</f>
        <v>0</v>
      </c>
      <c r="H123" s="156" t="n">
        <v>0.0738999999999805</v>
      </c>
      <c r="I123" s="157" t="n">
        <f aca="false">E123*H123</f>
        <v>0.147799999999961</v>
      </c>
      <c r="J123" s="156" t="n">
        <v>0</v>
      </c>
      <c r="K123" s="157" t="n">
        <f aca="false">E123*J123</f>
        <v>0</v>
      </c>
      <c r="O123" s="149" t="n">
        <v>2</v>
      </c>
      <c r="AA123" s="119" t="n">
        <v>1</v>
      </c>
      <c r="AB123" s="119" t="n">
        <v>1</v>
      </c>
      <c r="AC123" s="119" t="n">
        <v>1</v>
      </c>
      <c r="AZ123" s="119" t="n">
        <v>1</v>
      </c>
      <c r="BA123" s="119" t="n">
        <f aca="false">IF(AZ123=1,G123,0)</f>
        <v>0</v>
      </c>
      <c r="BB123" s="119" t="n">
        <f aca="false">IF(AZ123=2,G123,0)</f>
        <v>0</v>
      </c>
      <c r="BC123" s="119" t="n">
        <f aca="false">IF(AZ123=3,G123,0)</f>
        <v>0</v>
      </c>
      <c r="BD123" s="119" t="n">
        <f aca="false">IF(AZ123=4,G123,0)</f>
        <v>0</v>
      </c>
      <c r="BE123" s="119" t="n">
        <f aca="false">IF(AZ123=5,G123,0)</f>
        <v>0</v>
      </c>
      <c r="CA123" s="149" t="n">
        <v>1</v>
      </c>
      <c r="CB123" s="149" t="n">
        <v>1</v>
      </c>
    </row>
    <row r="124" customFormat="false" ht="12.75" hidden="false" customHeight="false" outlineLevel="0" collapsed="false">
      <c r="A124" s="150" t="n">
        <v>65</v>
      </c>
      <c r="B124" s="151" t="s">
        <v>4289</v>
      </c>
      <c r="C124" s="152" t="s">
        <v>4290</v>
      </c>
      <c r="D124" s="153" t="s">
        <v>142</v>
      </c>
      <c r="E124" s="154" t="n">
        <v>2</v>
      </c>
      <c r="F124" s="154" t="n">
        <v>0</v>
      </c>
      <c r="G124" s="155" t="n">
        <f aca="false">E124*F124</f>
        <v>0</v>
      </c>
      <c r="H124" s="156" t="n">
        <v>0.131000000000085</v>
      </c>
      <c r="I124" s="157" t="n">
        <f aca="false">E124*H124</f>
        <v>0.26200000000017</v>
      </c>
      <c r="J124" s="156" t="n">
        <v>0</v>
      </c>
      <c r="K124" s="157" t="n">
        <f aca="false">E124*J124</f>
        <v>0</v>
      </c>
      <c r="O124" s="149" t="n">
        <v>2</v>
      </c>
      <c r="AA124" s="119" t="n">
        <v>1</v>
      </c>
      <c r="AB124" s="119" t="n">
        <v>1</v>
      </c>
      <c r="AC124" s="119" t="n">
        <v>1</v>
      </c>
      <c r="AZ124" s="119" t="n">
        <v>1</v>
      </c>
      <c r="BA124" s="119" t="n">
        <f aca="false">IF(AZ124=1,G124,0)</f>
        <v>0</v>
      </c>
      <c r="BB124" s="119" t="n">
        <f aca="false">IF(AZ124=2,G124,0)</f>
        <v>0</v>
      </c>
      <c r="BC124" s="119" t="n">
        <f aca="false">IF(AZ124=3,G124,0)</f>
        <v>0</v>
      </c>
      <c r="BD124" s="119" t="n">
        <f aca="false">IF(AZ124=4,G124,0)</f>
        <v>0</v>
      </c>
      <c r="BE124" s="119" t="n">
        <f aca="false">IF(AZ124=5,G124,0)</f>
        <v>0</v>
      </c>
      <c r="CA124" s="149" t="n">
        <v>1</v>
      </c>
      <c r="CB124" s="149" t="n">
        <v>1</v>
      </c>
    </row>
    <row r="125" customFormat="false" ht="12.75" hidden="false" customHeight="false" outlineLevel="0" collapsed="false">
      <c r="A125" s="150" t="n">
        <v>66</v>
      </c>
      <c r="B125" s="151" t="s">
        <v>4295</v>
      </c>
      <c r="C125" s="152" t="s">
        <v>4296</v>
      </c>
      <c r="D125" s="153" t="s">
        <v>142</v>
      </c>
      <c r="E125" s="154" t="n">
        <v>148</v>
      </c>
      <c r="F125" s="154" t="n">
        <v>0</v>
      </c>
      <c r="G125" s="155" t="n">
        <f aca="false">E125*F125</f>
        <v>0</v>
      </c>
      <c r="H125" s="156" t="n">
        <v>0.149580000000014</v>
      </c>
      <c r="I125" s="157" t="n">
        <f aca="false">E125*H125</f>
        <v>22.1378400000021</v>
      </c>
      <c r="J125" s="156" t="n">
        <v>0</v>
      </c>
      <c r="K125" s="157" t="n">
        <f aca="false">E125*J125</f>
        <v>0</v>
      </c>
      <c r="O125" s="149" t="n">
        <v>2</v>
      </c>
      <c r="AA125" s="119" t="n">
        <v>1</v>
      </c>
      <c r="AB125" s="119" t="n">
        <v>1</v>
      </c>
      <c r="AC125" s="119" t="n">
        <v>1</v>
      </c>
      <c r="AZ125" s="119" t="n">
        <v>1</v>
      </c>
      <c r="BA125" s="119" t="n">
        <f aca="false">IF(AZ125=1,G125,0)</f>
        <v>0</v>
      </c>
      <c r="BB125" s="119" t="n">
        <f aca="false">IF(AZ125=2,G125,0)</f>
        <v>0</v>
      </c>
      <c r="BC125" s="119" t="n">
        <f aca="false">IF(AZ125=3,G125,0)</f>
        <v>0</v>
      </c>
      <c r="BD125" s="119" t="n">
        <f aca="false">IF(AZ125=4,G125,0)</f>
        <v>0</v>
      </c>
      <c r="BE125" s="119" t="n">
        <f aca="false">IF(AZ125=5,G125,0)</f>
        <v>0</v>
      </c>
      <c r="CA125" s="149" t="n">
        <v>1</v>
      </c>
      <c r="CB125" s="149" t="n">
        <v>1</v>
      </c>
    </row>
    <row r="126" customFormat="false" ht="12.75" hidden="false" customHeight="false" outlineLevel="0" collapsed="false">
      <c r="A126" s="150" t="n">
        <v>67</v>
      </c>
      <c r="B126" s="151" t="s">
        <v>4297</v>
      </c>
      <c r="C126" s="152" t="s">
        <v>4298</v>
      </c>
      <c r="D126" s="153" t="s">
        <v>142</v>
      </c>
      <c r="E126" s="154" t="n">
        <v>155</v>
      </c>
      <c r="F126" s="154" t="n">
        <v>0</v>
      </c>
      <c r="G126" s="155" t="n">
        <f aca="false">E126*F126</f>
        <v>0</v>
      </c>
      <c r="H126" s="156" t="n">
        <v>0.161000000000058</v>
      </c>
      <c r="I126" s="157" t="n">
        <f aca="false">E126*H126</f>
        <v>24.955000000009</v>
      </c>
      <c r="J126" s="156" t="n">
        <v>0</v>
      </c>
      <c r="K126" s="157" t="n">
        <f aca="false">E126*J126</f>
        <v>0</v>
      </c>
      <c r="O126" s="149" t="n">
        <v>2</v>
      </c>
      <c r="AA126" s="119" t="n">
        <v>1</v>
      </c>
      <c r="AB126" s="119" t="n">
        <v>1</v>
      </c>
      <c r="AC126" s="119" t="n">
        <v>1</v>
      </c>
      <c r="AZ126" s="119" t="n">
        <v>1</v>
      </c>
      <c r="BA126" s="119" t="n">
        <f aca="false">IF(AZ126=1,G126,0)</f>
        <v>0</v>
      </c>
      <c r="BB126" s="119" t="n">
        <f aca="false">IF(AZ126=2,G126,0)</f>
        <v>0</v>
      </c>
      <c r="BC126" s="119" t="n">
        <f aca="false">IF(AZ126=3,G126,0)</f>
        <v>0</v>
      </c>
      <c r="BD126" s="119" t="n">
        <f aca="false">IF(AZ126=4,G126,0)</f>
        <v>0</v>
      </c>
      <c r="BE126" s="119" t="n">
        <f aca="false">IF(AZ126=5,G126,0)</f>
        <v>0</v>
      </c>
      <c r="CA126" s="149" t="n">
        <v>1</v>
      </c>
      <c r="CB126" s="149" t="n">
        <v>1</v>
      </c>
    </row>
    <row r="127" customFormat="false" ht="12.75" hidden="false" customHeight="false" outlineLevel="0" collapsed="false">
      <c r="A127" s="150" t="n">
        <v>68</v>
      </c>
      <c r="B127" s="151" t="s">
        <v>246</v>
      </c>
      <c r="C127" s="152" t="s">
        <v>247</v>
      </c>
      <c r="D127" s="153" t="s">
        <v>142</v>
      </c>
      <c r="E127" s="154" t="n">
        <v>16</v>
      </c>
      <c r="F127" s="154" t="n">
        <v>0</v>
      </c>
      <c r="G127" s="155" t="n">
        <f aca="false">E127*F127</f>
        <v>0</v>
      </c>
      <c r="H127" s="156" t="n">
        <v>0.0720000000000027</v>
      </c>
      <c r="I127" s="157" t="n">
        <f aca="false">E127*H127</f>
        <v>1.15200000000004</v>
      </c>
      <c r="J127" s="156" t="n">
        <v>0</v>
      </c>
      <c r="K127" s="157" t="n">
        <f aca="false">E127*J127</f>
        <v>0</v>
      </c>
      <c r="O127" s="149" t="n">
        <v>2</v>
      </c>
      <c r="AA127" s="119" t="n">
        <v>1</v>
      </c>
      <c r="AB127" s="119" t="n">
        <v>1</v>
      </c>
      <c r="AC127" s="119" t="n">
        <v>1</v>
      </c>
      <c r="AZ127" s="119" t="n">
        <v>1</v>
      </c>
      <c r="BA127" s="119" t="n">
        <f aca="false">IF(AZ127=1,G127,0)</f>
        <v>0</v>
      </c>
      <c r="BB127" s="119" t="n">
        <f aca="false">IF(AZ127=2,G127,0)</f>
        <v>0</v>
      </c>
      <c r="BC127" s="119" t="n">
        <f aca="false">IF(AZ127=3,G127,0)</f>
        <v>0</v>
      </c>
      <c r="BD127" s="119" t="n">
        <f aca="false">IF(AZ127=4,G127,0)</f>
        <v>0</v>
      </c>
      <c r="BE127" s="119" t="n">
        <f aca="false">IF(AZ127=5,G127,0)</f>
        <v>0</v>
      </c>
      <c r="CA127" s="149" t="n">
        <v>1</v>
      </c>
      <c r="CB127" s="149" t="n">
        <v>1</v>
      </c>
    </row>
    <row r="128" customFormat="false" ht="12.75" hidden="false" customHeight="false" outlineLevel="0" collapsed="false">
      <c r="A128" s="150" t="n">
        <v>69</v>
      </c>
      <c r="B128" s="151" t="s">
        <v>4299</v>
      </c>
      <c r="C128" s="152" t="s">
        <v>4300</v>
      </c>
      <c r="D128" s="153" t="s">
        <v>142</v>
      </c>
      <c r="E128" s="154" t="n">
        <v>12</v>
      </c>
      <c r="F128" s="154" t="n">
        <v>0</v>
      </c>
      <c r="G128" s="155" t="n">
        <f aca="false">E128*F128</f>
        <v>0</v>
      </c>
      <c r="H128" s="156" t="n">
        <v>0</v>
      </c>
      <c r="I128" s="157" t="n">
        <f aca="false">E128*H128</f>
        <v>0</v>
      </c>
      <c r="J128" s="156" t="n">
        <v>0</v>
      </c>
      <c r="K128" s="157" t="n">
        <f aca="false">E128*J128</f>
        <v>0</v>
      </c>
      <c r="O128" s="149" t="n">
        <v>2</v>
      </c>
      <c r="AA128" s="119" t="n">
        <v>1</v>
      </c>
      <c r="AB128" s="119" t="n">
        <v>1</v>
      </c>
      <c r="AC128" s="119" t="n">
        <v>1</v>
      </c>
      <c r="AZ128" s="119" t="n">
        <v>1</v>
      </c>
      <c r="BA128" s="119" t="n">
        <f aca="false">IF(AZ128=1,G128,0)</f>
        <v>0</v>
      </c>
      <c r="BB128" s="119" t="n">
        <f aca="false">IF(AZ128=2,G128,0)</f>
        <v>0</v>
      </c>
      <c r="BC128" s="119" t="n">
        <f aca="false">IF(AZ128=3,G128,0)</f>
        <v>0</v>
      </c>
      <c r="BD128" s="119" t="n">
        <f aca="false">IF(AZ128=4,G128,0)</f>
        <v>0</v>
      </c>
      <c r="BE128" s="119" t="n">
        <f aca="false">IF(AZ128=5,G128,0)</f>
        <v>0</v>
      </c>
      <c r="CA128" s="149" t="n">
        <v>1</v>
      </c>
      <c r="CB128" s="149" t="n">
        <v>1</v>
      </c>
    </row>
    <row r="129" customFormat="false" ht="12.75" hidden="false" customHeight="false" outlineLevel="0" collapsed="false">
      <c r="A129" s="150" t="n">
        <v>70</v>
      </c>
      <c r="B129" s="151" t="s">
        <v>4301</v>
      </c>
      <c r="C129" s="152" t="s">
        <v>4302</v>
      </c>
      <c r="D129" s="153" t="s">
        <v>142</v>
      </c>
      <c r="E129" s="154" t="n">
        <v>16</v>
      </c>
      <c r="F129" s="154" t="n">
        <v>0</v>
      </c>
      <c r="G129" s="155" t="n">
        <f aca="false">E129*F129</f>
        <v>0</v>
      </c>
      <c r="H129" s="156" t="n">
        <v>0.0950000000000273</v>
      </c>
      <c r="I129" s="157" t="n">
        <f aca="false">E129*H129</f>
        <v>1.52000000000044</v>
      </c>
      <c r="J129" s="156" t="n">
        <v>0</v>
      </c>
      <c r="K129" s="157" t="n">
        <f aca="false">E129*J129</f>
        <v>0</v>
      </c>
      <c r="O129" s="149" t="n">
        <v>2</v>
      </c>
      <c r="AA129" s="119" t="n">
        <v>1</v>
      </c>
      <c r="AB129" s="119" t="n">
        <v>1</v>
      </c>
      <c r="AC129" s="119" t="n">
        <v>1</v>
      </c>
      <c r="AZ129" s="119" t="n">
        <v>1</v>
      </c>
      <c r="BA129" s="119" t="n">
        <f aca="false">IF(AZ129=1,G129,0)</f>
        <v>0</v>
      </c>
      <c r="BB129" s="119" t="n">
        <f aca="false">IF(AZ129=2,G129,0)</f>
        <v>0</v>
      </c>
      <c r="BC129" s="119" t="n">
        <f aca="false">IF(AZ129=3,G129,0)</f>
        <v>0</v>
      </c>
      <c r="BD129" s="119" t="n">
        <f aca="false">IF(AZ129=4,G129,0)</f>
        <v>0</v>
      </c>
      <c r="BE129" s="119" t="n">
        <f aca="false">IF(AZ129=5,G129,0)</f>
        <v>0</v>
      </c>
      <c r="CA129" s="149" t="n">
        <v>1</v>
      </c>
      <c r="CB129" s="149" t="n">
        <v>1</v>
      </c>
    </row>
    <row r="130" customFormat="false" ht="12.75" hidden="false" customHeight="false" outlineLevel="0" collapsed="false">
      <c r="A130" s="158"/>
      <c r="B130" s="159" t="s">
        <v>155</v>
      </c>
      <c r="C130" s="160" t="s">
        <v>4303</v>
      </c>
      <c r="D130" s="161"/>
      <c r="E130" s="162"/>
      <c r="F130" s="163"/>
      <c r="G130" s="164" t="n">
        <f aca="false">SUM(G112:G129)</f>
        <v>0</v>
      </c>
      <c r="H130" s="165"/>
      <c r="I130" s="166" t="n">
        <f aca="false">SUM(I112:I129)</f>
        <v>267.750552000078</v>
      </c>
      <c r="J130" s="165"/>
      <c r="K130" s="166" t="n">
        <f aca="false">SUM(K112:K129)</f>
        <v>0</v>
      </c>
      <c r="O130" s="149" t="n">
        <v>4</v>
      </c>
      <c r="BA130" s="167" t="n">
        <f aca="false">SUM(BA112:BA129)</f>
        <v>0</v>
      </c>
      <c r="BB130" s="167" t="n">
        <f aca="false">SUM(BB112:BB129)</f>
        <v>0</v>
      </c>
      <c r="BC130" s="167" t="n">
        <f aca="false">SUM(BC112:BC129)</f>
        <v>0</v>
      </c>
      <c r="BD130" s="167" t="n">
        <f aca="false">SUM(BD112:BD129)</f>
        <v>0</v>
      </c>
      <c r="BE130" s="167" t="n">
        <f aca="false">SUM(BE112:BE129)</f>
        <v>0</v>
      </c>
    </row>
    <row r="131" customFormat="false" ht="12.75" hidden="false" customHeight="false" outlineLevel="0" collapsed="false">
      <c r="A131" s="139" t="s">
        <v>130</v>
      </c>
      <c r="B131" s="140" t="s">
        <v>4304</v>
      </c>
      <c r="C131" s="141" t="s">
        <v>4305</v>
      </c>
      <c r="D131" s="142"/>
      <c r="E131" s="143"/>
      <c r="F131" s="143"/>
      <c r="G131" s="144"/>
      <c r="H131" s="145"/>
      <c r="I131" s="146"/>
      <c r="J131" s="147"/>
      <c r="K131" s="148"/>
      <c r="O131" s="149" t="n">
        <v>1</v>
      </c>
    </row>
    <row r="132" customFormat="false" ht="12.75" hidden="false" customHeight="false" outlineLevel="0" collapsed="false">
      <c r="A132" s="150" t="n">
        <v>71</v>
      </c>
      <c r="B132" s="151" t="s">
        <v>4306</v>
      </c>
      <c r="C132" s="152" t="s">
        <v>4307</v>
      </c>
      <c r="D132" s="153" t="s">
        <v>191</v>
      </c>
      <c r="E132" s="154" t="n">
        <v>300</v>
      </c>
      <c r="F132" s="154" t="n">
        <v>0</v>
      </c>
      <c r="G132" s="155" t="n">
        <f aca="false">E132*F132</f>
        <v>0</v>
      </c>
      <c r="H132" s="156" t="n">
        <v>0</v>
      </c>
      <c r="I132" s="157" t="n">
        <f aca="false">E132*H132</f>
        <v>0</v>
      </c>
      <c r="J132" s="156" t="n">
        <v>0</v>
      </c>
      <c r="K132" s="157" t="n">
        <f aca="false">E132*J132</f>
        <v>0</v>
      </c>
      <c r="O132" s="149" t="n">
        <v>2</v>
      </c>
      <c r="AA132" s="119" t="n">
        <v>1</v>
      </c>
      <c r="AB132" s="119" t="n">
        <v>1</v>
      </c>
      <c r="AC132" s="119" t="n">
        <v>1</v>
      </c>
      <c r="AZ132" s="119" t="n">
        <v>1</v>
      </c>
      <c r="BA132" s="119" t="n">
        <f aca="false">IF(AZ132=1,G132,0)</f>
        <v>0</v>
      </c>
      <c r="BB132" s="119" t="n">
        <f aca="false">IF(AZ132=2,G132,0)</f>
        <v>0</v>
      </c>
      <c r="BC132" s="119" t="n">
        <f aca="false">IF(AZ132=3,G132,0)</f>
        <v>0</v>
      </c>
      <c r="BD132" s="119" t="n">
        <f aca="false">IF(AZ132=4,G132,0)</f>
        <v>0</v>
      </c>
      <c r="BE132" s="119" t="n">
        <f aca="false">IF(AZ132=5,G132,0)</f>
        <v>0</v>
      </c>
      <c r="CA132" s="149" t="n">
        <v>1</v>
      </c>
      <c r="CB132" s="149" t="n">
        <v>1</v>
      </c>
    </row>
    <row r="133" customFormat="false" ht="12.75" hidden="false" customHeight="true" outlineLevel="0" collapsed="false">
      <c r="A133" s="175"/>
      <c r="B133" s="176"/>
      <c r="C133" s="177" t="s">
        <v>4308</v>
      </c>
      <c r="D133" s="177"/>
      <c r="E133" s="177"/>
      <c r="F133" s="177"/>
      <c r="G133" s="177"/>
      <c r="I133" s="178"/>
      <c r="K133" s="178"/>
      <c r="L133" s="179" t="s">
        <v>4308</v>
      </c>
      <c r="O133" s="149" t="n">
        <v>3</v>
      </c>
    </row>
    <row r="134" customFormat="false" ht="12.75" hidden="false" customHeight="false" outlineLevel="0" collapsed="false">
      <c r="A134" s="150" t="n">
        <v>72</v>
      </c>
      <c r="B134" s="151" t="s">
        <v>4309</v>
      </c>
      <c r="C134" s="152" t="s">
        <v>4310</v>
      </c>
      <c r="D134" s="153" t="s">
        <v>191</v>
      </c>
      <c r="E134" s="154" t="n">
        <v>300</v>
      </c>
      <c r="F134" s="154" t="n">
        <v>0</v>
      </c>
      <c r="G134" s="155" t="n">
        <f aca="false">E134*F134</f>
        <v>0</v>
      </c>
      <c r="H134" s="156" t="n">
        <v>0.000720000000000276</v>
      </c>
      <c r="I134" s="157" t="n">
        <f aca="false">E134*H134</f>
        <v>0.216000000000083</v>
      </c>
      <c r="J134" s="156" t="n">
        <v>0</v>
      </c>
      <c r="K134" s="157" t="n">
        <f aca="false">E134*J134</f>
        <v>0</v>
      </c>
      <c r="O134" s="149" t="n">
        <v>2</v>
      </c>
      <c r="AA134" s="119" t="n">
        <v>1</v>
      </c>
      <c r="AB134" s="119" t="n">
        <v>1</v>
      </c>
      <c r="AC134" s="119" t="n">
        <v>1</v>
      </c>
      <c r="AZ134" s="119" t="n">
        <v>1</v>
      </c>
      <c r="BA134" s="119" t="n">
        <f aca="false">IF(AZ134=1,G134,0)</f>
        <v>0</v>
      </c>
      <c r="BB134" s="119" t="n">
        <f aca="false">IF(AZ134=2,G134,0)</f>
        <v>0</v>
      </c>
      <c r="BC134" s="119" t="n">
        <f aca="false">IF(AZ134=3,G134,0)</f>
        <v>0</v>
      </c>
      <c r="BD134" s="119" t="n">
        <f aca="false">IF(AZ134=4,G134,0)</f>
        <v>0</v>
      </c>
      <c r="BE134" s="119" t="n">
        <f aca="false">IF(AZ134=5,G134,0)</f>
        <v>0</v>
      </c>
      <c r="CA134" s="149" t="n">
        <v>1</v>
      </c>
      <c r="CB134" s="149" t="n">
        <v>1</v>
      </c>
    </row>
    <row r="135" customFormat="false" ht="12.75" hidden="false" customHeight="false" outlineLevel="0" collapsed="false">
      <c r="A135" s="150" t="n">
        <v>73</v>
      </c>
      <c r="B135" s="151" t="s">
        <v>4311</v>
      </c>
      <c r="C135" s="152" t="s">
        <v>4312</v>
      </c>
      <c r="D135" s="153" t="s">
        <v>191</v>
      </c>
      <c r="E135" s="154" t="n">
        <v>170</v>
      </c>
      <c r="F135" s="154" t="n">
        <v>0</v>
      </c>
      <c r="G135" s="155" t="n">
        <f aca="false">E135*F135</f>
        <v>0</v>
      </c>
      <c r="H135" s="156" t="n">
        <v>0</v>
      </c>
      <c r="I135" s="157" t="n">
        <f aca="false">E135*H135</f>
        <v>0</v>
      </c>
      <c r="J135" s="156" t="n">
        <v>0</v>
      </c>
      <c r="K135" s="157" t="n">
        <f aca="false">E135*J135</f>
        <v>0</v>
      </c>
      <c r="O135" s="149" t="n">
        <v>2</v>
      </c>
      <c r="AA135" s="119" t="n">
        <v>1</v>
      </c>
      <c r="AB135" s="119" t="n">
        <v>1</v>
      </c>
      <c r="AC135" s="119" t="n">
        <v>1</v>
      </c>
      <c r="AZ135" s="119" t="n">
        <v>1</v>
      </c>
      <c r="BA135" s="119" t="n">
        <f aca="false">IF(AZ135=1,G135,0)</f>
        <v>0</v>
      </c>
      <c r="BB135" s="119" t="n">
        <f aca="false">IF(AZ135=2,G135,0)</f>
        <v>0</v>
      </c>
      <c r="BC135" s="119" t="n">
        <f aca="false">IF(AZ135=3,G135,0)</f>
        <v>0</v>
      </c>
      <c r="BD135" s="119" t="n">
        <f aca="false">IF(AZ135=4,G135,0)</f>
        <v>0</v>
      </c>
      <c r="BE135" s="119" t="n">
        <f aca="false">IF(AZ135=5,G135,0)</f>
        <v>0</v>
      </c>
      <c r="CA135" s="149" t="n">
        <v>1</v>
      </c>
      <c r="CB135" s="149" t="n">
        <v>1</v>
      </c>
    </row>
    <row r="136" customFormat="false" ht="12.75" hidden="false" customHeight="true" outlineLevel="0" collapsed="false">
      <c r="A136" s="175"/>
      <c r="B136" s="176"/>
      <c r="C136" s="177" t="s">
        <v>4308</v>
      </c>
      <c r="D136" s="177"/>
      <c r="E136" s="177"/>
      <c r="F136" s="177"/>
      <c r="G136" s="177"/>
      <c r="I136" s="178"/>
      <c r="K136" s="178"/>
      <c r="L136" s="179" t="s">
        <v>4308</v>
      </c>
      <c r="O136" s="149" t="n">
        <v>3</v>
      </c>
    </row>
    <row r="137" customFormat="false" ht="12.75" hidden="false" customHeight="false" outlineLevel="0" collapsed="false">
      <c r="A137" s="150" t="n">
        <v>74</v>
      </c>
      <c r="B137" s="151" t="s">
        <v>4313</v>
      </c>
      <c r="C137" s="152" t="s">
        <v>4314</v>
      </c>
      <c r="D137" s="153" t="s">
        <v>191</v>
      </c>
      <c r="E137" s="154" t="n">
        <v>170</v>
      </c>
      <c r="F137" s="154" t="n">
        <v>0</v>
      </c>
      <c r="G137" s="155" t="n">
        <f aca="false">E137*F137</f>
        <v>0</v>
      </c>
      <c r="H137" s="156" t="n">
        <v>0.00187000000000026</v>
      </c>
      <c r="I137" s="157" t="n">
        <f aca="false">E137*H137</f>
        <v>0.317900000000044</v>
      </c>
      <c r="J137" s="156" t="n">
        <v>0</v>
      </c>
      <c r="K137" s="157" t="n">
        <f aca="false">E137*J137</f>
        <v>0</v>
      </c>
      <c r="O137" s="149" t="n">
        <v>2</v>
      </c>
      <c r="AA137" s="119" t="n">
        <v>1</v>
      </c>
      <c r="AB137" s="119" t="n">
        <v>1</v>
      </c>
      <c r="AC137" s="119" t="n">
        <v>1</v>
      </c>
      <c r="AZ137" s="119" t="n">
        <v>1</v>
      </c>
      <c r="BA137" s="119" t="n">
        <f aca="false">IF(AZ137=1,G137,0)</f>
        <v>0</v>
      </c>
      <c r="BB137" s="119" t="n">
        <f aca="false">IF(AZ137=2,G137,0)</f>
        <v>0</v>
      </c>
      <c r="BC137" s="119" t="n">
        <f aca="false">IF(AZ137=3,G137,0)</f>
        <v>0</v>
      </c>
      <c r="BD137" s="119" t="n">
        <f aca="false">IF(AZ137=4,G137,0)</f>
        <v>0</v>
      </c>
      <c r="BE137" s="119" t="n">
        <f aca="false">IF(AZ137=5,G137,0)</f>
        <v>0</v>
      </c>
      <c r="CA137" s="149" t="n">
        <v>1</v>
      </c>
      <c r="CB137" s="149" t="n">
        <v>1</v>
      </c>
    </row>
    <row r="138" customFormat="false" ht="12.75" hidden="false" customHeight="false" outlineLevel="0" collapsed="false">
      <c r="A138" s="158"/>
      <c r="B138" s="159" t="s">
        <v>155</v>
      </c>
      <c r="C138" s="160" t="s">
        <v>4315</v>
      </c>
      <c r="D138" s="161"/>
      <c r="E138" s="162"/>
      <c r="F138" s="163"/>
      <c r="G138" s="164" t="n">
        <f aca="false">SUM(G131:G137)</f>
        <v>0</v>
      </c>
      <c r="H138" s="165"/>
      <c r="I138" s="166" t="n">
        <f aca="false">SUM(I131:I137)</f>
        <v>0.533900000000127</v>
      </c>
      <c r="J138" s="165"/>
      <c r="K138" s="166" t="n">
        <f aca="false">SUM(K131:K137)</f>
        <v>0</v>
      </c>
      <c r="O138" s="149" t="n">
        <v>4</v>
      </c>
      <c r="BA138" s="167" t="n">
        <f aca="false">SUM(BA131:BA137)</f>
        <v>0</v>
      </c>
      <c r="BB138" s="167" t="n">
        <f aca="false">SUM(BB131:BB137)</f>
        <v>0</v>
      </c>
      <c r="BC138" s="167" t="n">
        <f aca="false">SUM(BC131:BC137)</f>
        <v>0</v>
      </c>
      <c r="BD138" s="167" t="n">
        <f aca="false">SUM(BD131:BD137)</f>
        <v>0</v>
      </c>
      <c r="BE138" s="167" t="n">
        <f aca="false">SUM(BE131:BE137)</f>
        <v>0</v>
      </c>
    </row>
    <row r="139" customFormat="false" ht="12.75" hidden="false" customHeight="false" outlineLevel="0" collapsed="false">
      <c r="A139" s="139" t="s">
        <v>130</v>
      </c>
      <c r="B139" s="140" t="s">
        <v>4149</v>
      </c>
      <c r="C139" s="141" t="s">
        <v>4150</v>
      </c>
      <c r="D139" s="142"/>
      <c r="E139" s="143"/>
      <c r="F139" s="143"/>
      <c r="G139" s="144"/>
      <c r="H139" s="145"/>
      <c r="I139" s="146"/>
      <c r="J139" s="147"/>
      <c r="K139" s="148"/>
      <c r="O139" s="149" t="n">
        <v>1</v>
      </c>
    </row>
    <row r="140" customFormat="false" ht="12.75" hidden="false" customHeight="false" outlineLevel="0" collapsed="false">
      <c r="A140" s="150" t="n">
        <v>75</v>
      </c>
      <c r="B140" s="151" t="s">
        <v>4316</v>
      </c>
      <c r="C140" s="152" t="s">
        <v>4317</v>
      </c>
      <c r="D140" s="153" t="s">
        <v>194</v>
      </c>
      <c r="E140" s="154" t="n">
        <v>2</v>
      </c>
      <c r="F140" s="154" t="n">
        <v>0</v>
      </c>
      <c r="G140" s="155" t="n">
        <f aca="false">E140*F140</f>
        <v>0</v>
      </c>
      <c r="H140" s="156" t="n">
        <v>0.430940000000192</v>
      </c>
      <c r="I140" s="157" t="n">
        <f aca="false">E140*H140</f>
        <v>0.861880000000384</v>
      </c>
      <c r="J140" s="156" t="n">
        <v>0</v>
      </c>
      <c r="K140" s="157" t="n">
        <f aca="false">E140*J140</f>
        <v>0</v>
      </c>
      <c r="O140" s="149" t="n">
        <v>2</v>
      </c>
      <c r="AA140" s="119" t="n">
        <v>1</v>
      </c>
      <c r="AB140" s="119" t="n">
        <v>1</v>
      </c>
      <c r="AC140" s="119" t="n">
        <v>1</v>
      </c>
      <c r="AZ140" s="119" t="n">
        <v>1</v>
      </c>
      <c r="BA140" s="119" t="n">
        <f aca="false">IF(AZ140=1,G140,0)</f>
        <v>0</v>
      </c>
      <c r="BB140" s="119" t="n">
        <f aca="false">IF(AZ140=2,G140,0)</f>
        <v>0</v>
      </c>
      <c r="BC140" s="119" t="n">
        <f aca="false">IF(AZ140=3,G140,0)</f>
        <v>0</v>
      </c>
      <c r="BD140" s="119" t="n">
        <f aca="false">IF(AZ140=4,G140,0)</f>
        <v>0</v>
      </c>
      <c r="BE140" s="119" t="n">
        <f aca="false">IF(AZ140=5,G140,0)</f>
        <v>0</v>
      </c>
      <c r="CA140" s="149" t="n">
        <v>1</v>
      </c>
      <c r="CB140" s="149" t="n">
        <v>1</v>
      </c>
    </row>
    <row r="141" customFormat="false" ht="12.75" hidden="false" customHeight="false" outlineLevel="0" collapsed="false">
      <c r="A141" s="150" t="n">
        <v>76</v>
      </c>
      <c r="B141" s="151" t="s">
        <v>4318</v>
      </c>
      <c r="C141" s="152" t="s">
        <v>4319</v>
      </c>
      <c r="D141" s="153" t="s">
        <v>194</v>
      </c>
      <c r="E141" s="154" t="n">
        <v>3</v>
      </c>
      <c r="F141" s="154" t="n">
        <v>0</v>
      </c>
      <c r="G141" s="155" t="n">
        <f aca="false">E141*F141</f>
        <v>0</v>
      </c>
      <c r="H141" s="156" t="n">
        <v>0.329740000000129</v>
      </c>
      <c r="I141" s="157" t="n">
        <f aca="false">E141*H141</f>
        <v>0.989220000000387</v>
      </c>
      <c r="J141" s="156" t="n">
        <v>0</v>
      </c>
      <c r="K141" s="157" t="n">
        <f aca="false">E141*J141</f>
        <v>0</v>
      </c>
      <c r="O141" s="149" t="n">
        <v>2</v>
      </c>
      <c r="AA141" s="119" t="n">
        <v>1</v>
      </c>
      <c r="AB141" s="119" t="n">
        <v>1</v>
      </c>
      <c r="AC141" s="119" t="n">
        <v>1</v>
      </c>
      <c r="AZ141" s="119" t="n">
        <v>1</v>
      </c>
      <c r="BA141" s="119" t="n">
        <f aca="false">IF(AZ141=1,G141,0)</f>
        <v>0</v>
      </c>
      <c r="BB141" s="119" t="n">
        <f aca="false">IF(AZ141=2,G141,0)</f>
        <v>0</v>
      </c>
      <c r="BC141" s="119" t="n">
        <f aca="false">IF(AZ141=3,G141,0)</f>
        <v>0</v>
      </c>
      <c r="BD141" s="119" t="n">
        <f aca="false">IF(AZ141=4,G141,0)</f>
        <v>0</v>
      </c>
      <c r="BE141" s="119" t="n">
        <f aca="false">IF(AZ141=5,G141,0)</f>
        <v>0</v>
      </c>
      <c r="CA141" s="149" t="n">
        <v>1</v>
      </c>
      <c r="CB141" s="149" t="n">
        <v>1</v>
      </c>
    </row>
    <row r="142" customFormat="false" ht="12.75" hidden="false" customHeight="false" outlineLevel="0" collapsed="false">
      <c r="A142" s="150" t="n">
        <v>77</v>
      </c>
      <c r="B142" s="151" t="s">
        <v>4086</v>
      </c>
      <c r="C142" s="152" t="s">
        <v>4087</v>
      </c>
      <c r="D142" s="153" t="s">
        <v>194</v>
      </c>
      <c r="E142" s="154" t="n">
        <v>1</v>
      </c>
      <c r="F142" s="154" t="n">
        <v>0</v>
      </c>
      <c r="G142" s="155" t="n">
        <f aca="false">E142*F142</f>
        <v>0</v>
      </c>
      <c r="H142" s="156" t="n">
        <v>2.21711</v>
      </c>
      <c r="I142" s="157" t="n">
        <f aca="false">E142*H142</f>
        <v>2.21711</v>
      </c>
      <c r="J142" s="156" t="n">
        <v>0</v>
      </c>
      <c r="K142" s="157" t="n">
        <f aca="false">E142*J142</f>
        <v>0</v>
      </c>
      <c r="O142" s="149" t="n">
        <v>2</v>
      </c>
      <c r="AA142" s="119" t="n">
        <v>1</v>
      </c>
      <c r="AB142" s="119" t="n">
        <v>1</v>
      </c>
      <c r="AC142" s="119" t="n">
        <v>1</v>
      </c>
      <c r="AZ142" s="119" t="n">
        <v>1</v>
      </c>
      <c r="BA142" s="119" t="n">
        <f aca="false">IF(AZ142=1,G142,0)</f>
        <v>0</v>
      </c>
      <c r="BB142" s="119" t="n">
        <f aca="false">IF(AZ142=2,G142,0)</f>
        <v>0</v>
      </c>
      <c r="BC142" s="119" t="n">
        <f aca="false">IF(AZ142=3,G142,0)</f>
        <v>0</v>
      </c>
      <c r="BD142" s="119" t="n">
        <f aca="false">IF(AZ142=4,G142,0)</f>
        <v>0</v>
      </c>
      <c r="BE142" s="119" t="n">
        <f aca="false">IF(AZ142=5,G142,0)</f>
        <v>0</v>
      </c>
      <c r="CA142" s="149" t="n">
        <v>1</v>
      </c>
      <c r="CB142" s="149" t="n">
        <v>1</v>
      </c>
    </row>
    <row r="143" customFormat="false" ht="12.75" hidden="false" customHeight="true" outlineLevel="0" collapsed="false">
      <c r="A143" s="175"/>
      <c r="B143" s="176"/>
      <c r="C143" s="177" t="s">
        <v>4320</v>
      </c>
      <c r="D143" s="177"/>
      <c r="E143" s="177"/>
      <c r="F143" s="177"/>
      <c r="G143" s="177"/>
      <c r="I143" s="178"/>
      <c r="K143" s="178"/>
      <c r="L143" s="179" t="s">
        <v>4320</v>
      </c>
      <c r="O143" s="149" t="n">
        <v>3</v>
      </c>
    </row>
    <row r="144" customFormat="false" ht="12.75" hidden="false" customHeight="false" outlineLevel="0" collapsed="false">
      <c r="A144" s="150" t="n">
        <v>78</v>
      </c>
      <c r="B144" s="151" t="s">
        <v>3701</v>
      </c>
      <c r="C144" s="152" t="s">
        <v>3702</v>
      </c>
      <c r="D144" s="153" t="s">
        <v>194</v>
      </c>
      <c r="E144" s="154" t="n">
        <v>1</v>
      </c>
      <c r="F144" s="154" t="n">
        <v>0</v>
      </c>
      <c r="G144" s="155" t="n">
        <f aca="false">E144*F144</f>
        <v>0</v>
      </c>
      <c r="H144" s="156" t="n">
        <v>0.0368199999999774</v>
      </c>
      <c r="I144" s="157" t="n">
        <f aca="false">E144*H144</f>
        <v>0.0368199999999774</v>
      </c>
      <c r="J144" s="156" t="n">
        <v>0</v>
      </c>
      <c r="K144" s="157" t="n">
        <f aca="false">E144*J144</f>
        <v>0</v>
      </c>
      <c r="O144" s="149" t="n">
        <v>2</v>
      </c>
      <c r="AA144" s="119" t="n">
        <v>1</v>
      </c>
      <c r="AB144" s="119" t="n">
        <v>1</v>
      </c>
      <c r="AC144" s="119" t="n">
        <v>1</v>
      </c>
      <c r="AZ144" s="119" t="n">
        <v>1</v>
      </c>
      <c r="BA144" s="119" t="n">
        <f aca="false">IF(AZ144=1,G144,0)</f>
        <v>0</v>
      </c>
      <c r="BB144" s="119" t="n">
        <f aca="false">IF(AZ144=2,G144,0)</f>
        <v>0</v>
      </c>
      <c r="BC144" s="119" t="n">
        <f aca="false">IF(AZ144=3,G144,0)</f>
        <v>0</v>
      </c>
      <c r="BD144" s="119" t="n">
        <f aca="false">IF(AZ144=4,G144,0)</f>
        <v>0</v>
      </c>
      <c r="BE144" s="119" t="n">
        <f aca="false">IF(AZ144=5,G144,0)</f>
        <v>0</v>
      </c>
      <c r="CA144" s="149" t="n">
        <v>1</v>
      </c>
      <c r="CB144" s="149" t="n">
        <v>1</v>
      </c>
    </row>
    <row r="145" customFormat="false" ht="12.75" hidden="false" customHeight="false" outlineLevel="0" collapsed="false">
      <c r="A145" s="150" t="n">
        <v>79</v>
      </c>
      <c r="B145" s="151" t="s">
        <v>3707</v>
      </c>
      <c r="C145" s="152" t="s">
        <v>3708</v>
      </c>
      <c r="D145" s="153" t="s">
        <v>194</v>
      </c>
      <c r="E145" s="154" t="n">
        <v>1</v>
      </c>
      <c r="F145" s="154" t="n">
        <v>0</v>
      </c>
      <c r="G145" s="155" t="n">
        <f aca="false">E145*F145</f>
        <v>0</v>
      </c>
      <c r="H145" s="156" t="n">
        <v>0.00701999999999714</v>
      </c>
      <c r="I145" s="157" t="n">
        <f aca="false">E145*H145</f>
        <v>0.00701999999999714</v>
      </c>
      <c r="J145" s="156" t="n">
        <v>0</v>
      </c>
      <c r="K145" s="157" t="n">
        <f aca="false">E145*J145</f>
        <v>0</v>
      </c>
      <c r="O145" s="149" t="n">
        <v>2</v>
      </c>
      <c r="AA145" s="119" t="n">
        <v>1</v>
      </c>
      <c r="AB145" s="119" t="n">
        <v>1</v>
      </c>
      <c r="AC145" s="119" t="n">
        <v>1</v>
      </c>
      <c r="AZ145" s="119" t="n">
        <v>1</v>
      </c>
      <c r="BA145" s="119" t="n">
        <f aca="false">IF(AZ145=1,G145,0)</f>
        <v>0</v>
      </c>
      <c r="BB145" s="119" t="n">
        <f aca="false">IF(AZ145=2,G145,0)</f>
        <v>0</v>
      </c>
      <c r="BC145" s="119" t="n">
        <f aca="false">IF(AZ145=3,G145,0)</f>
        <v>0</v>
      </c>
      <c r="BD145" s="119" t="n">
        <f aca="false">IF(AZ145=4,G145,0)</f>
        <v>0</v>
      </c>
      <c r="BE145" s="119" t="n">
        <f aca="false">IF(AZ145=5,G145,0)</f>
        <v>0</v>
      </c>
      <c r="CA145" s="149" t="n">
        <v>1</v>
      </c>
      <c r="CB145" s="149" t="n">
        <v>1</v>
      </c>
    </row>
    <row r="146" customFormat="false" ht="12.75" hidden="false" customHeight="false" outlineLevel="0" collapsed="false">
      <c r="A146" s="150" t="n">
        <v>80</v>
      </c>
      <c r="B146" s="151" t="s">
        <v>3704</v>
      </c>
      <c r="C146" s="152" t="s">
        <v>3705</v>
      </c>
      <c r="D146" s="153" t="s">
        <v>194</v>
      </c>
      <c r="E146" s="154" t="n">
        <v>1</v>
      </c>
      <c r="F146" s="154" t="n">
        <v>0</v>
      </c>
      <c r="G146" s="155" t="n">
        <f aca="false">E146*F146</f>
        <v>0</v>
      </c>
      <c r="H146" s="156" t="n">
        <v>0.0390300000000252</v>
      </c>
      <c r="I146" s="157" t="n">
        <f aca="false">E146*H146</f>
        <v>0.0390300000000252</v>
      </c>
      <c r="J146" s="156" t="n">
        <v>0</v>
      </c>
      <c r="K146" s="157" t="n">
        <f aca="false">E146*J146</f>
        <v>0</v>
      </c>
      <c r="O146" s="149" t="n">
        <v>2</v>
      </c>
      <c r="AA146" s="119" t="n">
        <v>1</v>
      </c>
      <c r="AB146" s="119" t="n">
        <v>1</v>
      </c>
      <c r="AC146" s="119" t="n">
        <v>1</v>
      </c>
      <c r="AZ146" s="119" t="n">
        <v>1</v>
      </c>
      <c r="BA146" s="119" t="n">
        <f aca="false">IF(AZ146=1,G146,0)</f>
        <v>0</v>
      </c>
      <c r="BB146" s="119" t="n">
        <f aca="false">IF(AZ146=2,G146,0)</f>
        <v>0</v>
      </c>
      <c r="BC146" s="119" t="n">
        <f aca="false">IF(AZ146=3,G146,0)</f>
        <v>0</v>
      </c>
      <c r="BD146" s="119" t="n">
        <f aca="false">IF(AZ146=4,G146,0)</f>
        <v>0</v>
      </c>
      <c r="BE146" s="119" t="n">
        <f aca="false">IF(AZ146=5,G146,0)</f>
        <v>0</v>
      </c>
      <c r="CA146" s="149" t="n">
        <v>1</v>
      </c>
      <c r="CB146" s="149" t="n">
        <v>1</v>
      </c>
    </row>
    <row r="147" customFormat="false" ht="12.75" hidden="false" customHeight="false" outlineLevel="0" collapsed="false">
      <c r="A147" s="158"/>
      <c r="B147" s="159" t="s">
        <v>155</v>
      </c>
      <c r="C147" s="160" t="s">
        <v>4159</v>
      </c>
      <c r="D147" s="161"/>
      <c r="E147" s="162"/>
      <c r="F147" s="163"/>
      <c r="G147" s="164" t="n">
        <f aca="false">SUM(G139:G146)</f>
        <v>0</v>
      </c>
      <c r="H147" s="165"/>
      <c r="I147" s="166" t="n">
        <f aca="false">SUM(I139:I146)</f>
        <v>4.15108000000077</v>
      </c>
      <c r="J147" s="165"/>
      <c r="K147" s="166" t="n">
        <f aca="false">SUM(K139:K146)</f>
        <v>0</v>
      </c>
      <c r="O147" s="149" t="n">
        <v>4</v>
      </c>
      <c r="BA147" s="167" t="n">
        <f aca="false">SUM(BA139:BA146)</f>
        <v>0</v>
      </c>
      <c r="BB147" s="167" t="n">
        <f aca="false">SUM(BB139:BB146)</f>
        <v>0</v>
      </c>
      <c r="BC147" s="167" t="n">
        <f aca="false">SUM(BC139:BC146)</f>
        <v>0</v>
      </c>
      <c r="BD147" s="167" t="n">
        <f aca="false">SUM(BD139:BD146)</f>
        <v>0</v>
      </c>
      <c r="BE147" s="167" t="n">
        <f aca="false">SUM(BE139:BE146)</f>
        <v>0</v>
      </c>
    </row>
    <row r="148" customFormat="false" ht="12.75" hidden="false" customHeight="false" outlineLevel="0" collapsed="false">
      <c r="A148" s="139" t="s">
        <v>130</v>
      </c>
      <c r="B148" s="140" t="s">
        <v>4321</v>
      </c>
      <c r="C148" s="141" t="s">
        <v>4322</v>
      </c>
      <c r="D148" s="142"/>
      <c r="E148" s="143"/>
      <c r="F148" s="143"/>
      <c r="G148" s="144"/>
      <c r="H148" s="145"/>
      <c r="I148" s="146"/>
      <c r="J148" s="147"/>
      <c r="K148" s="148"/>
      <c r="O148" s="149" t="n">
        <v>1</v>
      </c>
    </row>
    <row r="149" customFormat="false" ht="12.75" hidden="false" customHeight="false" outlineLevel="0" collapsed="false">
      <c r="A149" s="150" t="n">
        <v>81</v>
      </c>
      <c r="B149" s="151" t="s">
        <v>4323</v>
      </c>
      <c r="C149" s="152" t="s">
        <v>4324</v>
      </c>
      <c r="D149" s="153" t="s">
        <v>191</v>
      </c>
      <c r="E149" s="154" t="n">
        <v>18</v>
      </c>
      <c r="F149" s="154" t="n">
        <v>0</v>
      </c>
      <c r="G149" s="155" t="n">
        <f aca="false">E149*F149</f>
        <v>0</v>
      </c>
      <c r="H149" s="156" t="n">
        <v>0.125</v>
      </c>
      <c r="I149" s="157" t="n">
        <f aca="false">E149*H149</f>
        <v>2.25</v>
      </c>
      <c r="J149" s="156" t="n">
        <v>0</v>
      </c>
      <c r="K149" s="157" t="n">
        <f aca="false">E149*J149</f>
        <v>0</v>
      </c>
      <c r="O149" s="149" t="n">
        <v>2</v>
      </c>
      <c r="AA149" s="119" t="n">
        <v>1</v>
      </c>
      <c r="AB149" s="119" t="n">
        <v>1</v>
      </c>
      <c r="AC149" s="119" t="n">
        <v>1</v>
      </c>
      <c r="AZ149" s="119" t="n">
        <v>1</v>
      </c>
      <c r="BA149" s="119" t="n">
        <f aca="false">IF(AZ149=1,G149,0)</f>
        <v>0</v>
      </c>
      <c r="BB149" s="119" t="n">
        <f aca="false">IF(AZ149=2,G149,0)</f>
        <v>0</v>
      </c>
      <c r="BC149" s="119" t="n">
        <f aca="false">IF(AZ149=3,G149,0)</f>
        <v>0</v>
      </c>
      <c r="BD149" s="119" t="n">
        <f aca="false">IF(AZ149=4,G149,0)</f>
        <v>0</v>
      </c>
      <c r="BE149" s="119" t="n">
        <f aca="false">IF(AZ149=5,G149,0)</f>
        <v>0</v>
      </c>
      <c r="CA149" s="149" t="n">
        <v>1</v>
      </c>
      <c r="CB149" s="149" t="n">
        <v>1</v>
      </c>
    </row>
    <row r="150" customFormat="false" ht="12.75" hidden="false" customHeight="false" outlineLevel="0" collapsed="false">
      <c r="A150" s="150" t="n">
        <v>82</v>
      </c>
      <c r="B150" s="151" t="s">
        <v>4325</v>
      </c>
      <c r="C150" s="152" t="s">
        <v>4326</v>
      </c>
      <c r="D150" s="153" t="s">
        <v>194</v>
      </c>
      <c r="E150" s="154" t="n">
        <v>18</v>
      </c>
      <c r="F150" s="154" t="n">
        <v>0</v>
      </c>
      <c r="G150" s="155" t="n">
        <f aca="false">E150*F150</f>
        <v>0</v>
      </c>
      <c r="H150" s="156" t="n">
        <v>0.01894</v>
      </c>
      <c r="I150" s="157" t="n">
        <f aca="false">E150*H150</f>
        <v>0.34092</v>
      </c>
      <c r="J150" s="156"/>
      <c r="K150" s="157" t="n">
        <f aca="false">E150*J150</f>
        <v>0</v>
      </c>
      <c r="O150" s="149" t="n">
        <v>2</v>
      </c>
      <c r="AA150" s="119" t="n">
        <v>3</v>
      </c>
      <c r="AB150" s="119" t="n">
        <v>1</v>
      </c>
      <c r="AC150" s="119" t="n">
        <v>553912130</v>
      </c>
      <c r="AZ150" s="119" t="n">
        <v>1</v>
      </c>
      <c r="BA150" s="119" t="n">
        <f aca="false">IF(AZ150=1,G150,0)</f>
        <v>0</v>
      </c>
      <c r="BB150" s="119" t="n">
        <f aca="false">IF(AZ150=2,G150,0)</f>
        <v>0</v>
      </c>
      <c r="BC150" s="119" t="n">
        <f aca="false">IF(AZ150=3,G150,0)</f>
        <v>0</v>
      </c>
      <c r="BD150" s="119" t="n">
        <f aca="false">IF(AZ150=4,G150,0)</f>
        <v>0</v>
      </c>
      <c r="BE150" s="119" t="n">
        <f aca="false">IF(AZ150=5,G150,0)</f>
        <v>0</v>
      </c>
      <c r="CA150" s="149" t="n">
        <v>3</v>
      </c>
      <c r="CB150" s="149" t="n">
        <v>1</v>
      </c>
    </row>
    <row r="151" customFormat="false" ht="22.5" hidden="false" customHeight="true" outlineLevel="0" collapsed="false">
      <c r="A151" s="175"/>
      <c r="B151" s="176"/>
      <c r="C151" s="177" t="s">
        <v>4327</v>
      </c>
      <c r="D151" s="177"/>
      <c r="E151" s="177"/>
      <c r="F151" s="177"/>
      <c r="G151" s="177"/>
      <c r="I151" s="178"/>
      <c r="K151" s="178"/>
      <c r="L151" s="179" t="s">
        <v>4327</v>
      </c>
      <c r="O151" s="149" t="n">
        <v>3</v>
      </c>
    </row>
    <row r="152" customFormat="false" ht="12.75" hidden="false" customHeight="false" outlineLevel="0" collapsed="false">
      <c r="A152" s="150" t="n">
        <v>83</v>
      </c>
      <c r="B152" s="151" t="s">
        <v>4328</v>
      </c>
      <c r="C152" s="152" t="s">
        <v>4329</v>
      </c>
      <c r="D152" s="153" t="s">
        <v>194</v>
      </c>
      <c r="E152" s="154" t="n">
        <v>10</v>
      </c>
      <c r="F152" s="154" t="n">
        <v>0</v>
      </c>
      <c r="G152" s="155" t="n">
        <f aca="false">E152*F152</f>
        <v>0</v>
      </c>
      <c r="H152" s="156" t="n">
        <v>0.174999999999955</v>
      </c>
      <c r="I152" s="157" t="n">
        <f aca="false">E152*H152</f>
        <v>1.74999999999955</v>
      </c>
      <c r="J152" s="156" t="n">
        <v>0</v>
      </c>
      <c r="K152" s="157" t="n">
        <f aca="false">E152*J152</f>
        <v>0</v>
      </c>
      <c r="O152" s="149" t="n">
        <v>2</v>
      </c>
      <c r="AA152" s="119" t="n">
        <v>1</v>
      </c>
      <c r="AB152" s="119" t="n">
        <v>1</v>
      </c>
      <c r="AC152" s="119" t="n">
        <v>1</v>
      </c>
      <c r="AZ152" s="119" t="n">
        <v>1</v>
      </c>
      <c r="BA152" s="119" t="n">
        <f aca="false">IF(AZ152=1,G152,0)</f>
        <v>0</v>
      </c>
      <c r="BB152" s="119" t="n">
        <f aca="false">IF(AZ152=2,G152,0)</f>
        <v>0</v>
      </c>
      <c r="BC152" s="119" t="n">
        <f aca="false">IF(AZ152=3,G152,0)</f>
        <v>0</v>
      </c>
      <c r="BD152" s="119" t="n">
        <f aca="false">IF(AZ152=4,G152,0)</f>
        <v>0</v>
      </c>
      <c r="BE152" s="119" t="n">
        <f aca="false">IF(AZ152=5,G152,0)</f>
        <v>0</v>
      </c>
      <c r="CA152" s="149" t="n">
        <v>1</v>
      </c>
      <c r="CB152" s="149" t="n">
        <v>1</v>
      </c>
    </row>
    <row r="153" customFormat="false" ht="12.75" hidden="false" customHeight="true" outlineLevel="0" collapsed="false">
      <c r="A153" s="175"/>
      <c r="B153" s="176"/>
      <c r="C153" s="177" t="s">
        <v>3981</v>
      </c>
      <c r="D153" s="177"/>
      <c r="E153" s="177"/>
      <c r="F153" s="177"/>
      <c r="G153" s="177"/>
      <c r="I153" s="178"/>
      <c r="K153" s="178"/>
      <c r="L153" s="179" t="s">
        <v>3981</v>
      </c>
      <c r="O153" s="149" t="n">
        <v>3</v>
      </c>
    </row>
    <row r="154" customFormat="false" ht="12.75" hidden="false" customHeight="true" outlineLevel="0" collapsed="false">
      <c r="A154" s="175"/>
      <c r="B154" s="176"/>
      <c r="C154" s="177" t="s">
        <v>4330</v>
      </c>
      <c r="D154" s="177"/>
      <c r="E154" s="177"/>
      <c r="F154" s="177"/>
      <c r="G154" s="177"/>
      <c r="I154" s="178"/>
      <c r="K154" s="178"/>
      <c r="L154" s="179" t="s">
        <v>4330</v>
      </c>
      <c r="O154" s="149" t="n">
        <v>3</v>
      </c>
    </row>
    <row r="155" customFormat="false" ht="12.75" hidden="false" customHeight="false" outlineLevel="0" collapsed="false">
      <c r="A155" s="150" t="n">
        <v>84</v>
      </c>
      <c r="B155" s="151" t="s">
        <v>4331</v>
      </c>
      <c r="C155" s="152" t="s">
        <v>4332</v>
      </c>
      <c r="D155" s="153" t="s">
        <v>194</v>
      </c>
      <c r="E155" s="154" t="n">
        <v>10</v>
      </c>
      <c r="F155" s="154" t="n">
        <v>0</v>
      </c>
      <c r="G155" s="155" t="n">
        <f aca="false">E155*F155</f>
        <v>0</v>
      </c>
      <c r="H155" s="156" t="n">
        <v>0.00600000000000023</v>
      </c>
      <c r="I155" s="157" t="n">
        <f aca="false">E155*H155</f>
        <v>0.0600000000000023</v>
      </c>
      <c r="J155" s="156" t="n">
        <v>0</v>
      </c>
      <c r="K155" s="157" t="n">
        <f aca="false">E155*J155</f>
        <v>0</v>
      </c>
      <c r="O155" s="149" t="n">
        <v>2</v>
      </c>
      <c r="AA155" s="119" t="n">
        <v>1</v>
      </c>
      <c r="AB155" s="119" t="n">
        <v>1</v>
      </c>
      <c r="AC155" s="119" t="n">
        <v>1</v>
      </c>
      <c r="AZ155" s="119" t="n">
        <v>1</v>
      </c>
      <c r="BA155" s="119" t="n">
        <f aca="false">IF(AZ155=1,G155,0)</f>
        <v>0</v>
      </c>
      <c r="BB155" s="119" t="n">
        <f aca="false">IF(AZ155=2,G155,0)</f>
        <v>0</v>
      </c>
      <c r="BC155" s="119" t="n">
        <f aca="false">IF(AZ155=3,G155,0)</f>
        <v>0</v>
      </c>
      <c r="BD155" s="119" t="n">
        <f aca="false">IF(AZ155=4,G155,0)</f>
        <v>0</v>
      </c>
      <c r="BE155" s="119" t="n">
        <f aca="false">IF(AZ155=5,G155,0)</f>
        <v>0</v>
      </c>
      <c r="CA155" s="149" t="n">
        <v>1</v>
      </c>
      <c r="CB155" s="149" t="n">
        <v>1</v>
      </c>
    </row>
    <row r="156" customFormat="false" ht="12.75" hidden="false" customHeight="true" outlineLevel="0" collapsed="false">
      <c r="A156" s="175"/>
      <c r="B156" s="176"/>
      <c r="C156" s="177" t="s">
        <v>4333</v>
      </c>
      <c r="D156" s="177"/>
      <c r="E156" s="177"/>
      <c r="F156" s="177"/>
      <c r="G156" s="177"/>
      <c r="I156" s="178"/>
      <c r="K156" s="178"/>
      <c r="L156" s="179" t="s">
        <v>4333</v>
      </c>
      <c r="O156" s="149" t="n">
        <v>3</v>
      </c>
    </row>
    <row r="157" customFormat="false" ht="12.75" hidden="false" customHeight="false" outlineLevel="0" collapsed="false">
      <c r="A157" s="150" t="n">
        <v>85</v>
      </c>
      <c r="B157" s="151" t="s">
        <v>4334</v>
      </c>
      <c r="C157" s="152" t="s">
        <v>4335</v>
      </c>
      <c r="D157" s="153" t="s">
        <v>194</v>
      </c>
      <c r="E157" s="154" t="n">
        <v>11</v>
      </c>
      <c r="F157" s="154" t="n">
        <v>0</v>
      </c>
      <c r="G157" s="155" t="n">
        <f aca="false">E157*F157</f>
        <v>0</v>
      </c>
      <c r="H157" s="156" t="n">
        <v>0.25</v>
      </c>
      <c r="I157" s="157" t="n">
        <f aca="false">E157*H157</f>
        <v>2.75</v>
      </c>
      <c r="J157" s="156" t="n">
        <v>0</v>
      </c>
      <c r="K157" s="157" t="n">
        <f aca="false">E157*J157</f>
        <v>0</v>
      </c>
      <c r="O157" s="149" t="n">
        <v>2</v>
      </c>
      <c r="AA157" s="119" t="n">
        <v>1</v>
      </c>
      <c r="AB157" s="119" t="n">
        <v>1</v>
      </c>
      <c r="AC157" s="119" t="n">
        <v>1</v>
      </c>
      <c r="AZ157" s="119" t="n">
        <v>1</v>
      </c>
      <c r="BA157" s="119" t="n">
        <f aca="false">IF(AZ157=1,G157,0)</f>
        <v>0</v>
      </c>
      <c r="BB157" s="119" t="n">
        <f aca="false">IF(AZ157=2,G157,0)</f>
        <v>0</v>
      </c>
      <c r="BC157" s="119" t="n">
        <f aca="false">IF(AZ157=3,G157,0)</f>
        <v>0</v>
      </c>
      <c r="BD157" s="119" t="n">
        <f aca="false">IF(AZ157=4,G157,0)</f>
        <v>0</v>
      </c>
      <c r="BE157" s="119" t="n">
        <f aca="false">IF(AZ157=5,G157,0)</f>
        <v>0</v>
      </c>
      <c r="CA157" s="149" t="n">
        <v>1</v>
      </c>
      <c r="CB157" s="149" t="n">
        <v>1</v>
      </c>
    </row>
    <row r="158" customFormat="false" ht="12.75" hidden="false" customHeight="false" outlineLevel="0" collapsed="false">
      <c r="A158" s="150" t="n">
        <v>86</v>
      </c>
      <c r="B158" s="151" t="s">
        <v>4336</v>
      </c>
      <c r="C158" s="152" t="s">
        <v>4337</v>
      </c>
      <c r="D158" s="153" t="s">
        <v>194</v>
      </c>
      <c r="E158" s="154" t="n">
        <v>11</v>
      </c>
      <c r="F158" s="154" t="n">
        <v>0</v>
      </c>
      <c r="G158" s="155" t="n">
        <f aca="false">E158*F158</f>
        <v>0</v>
      </c>
      <c r="H158" s="156" t="n">
        <v>0.00399999999999778</v>
      </c>
      <c r="I158" s="157" t="n">
        <f aca="false">E158*H158</f>
        <v>0.0439999999999756</v>
      </c>
      <c r="J158" s="156" t="n">
        <v>0</v>
      </c>
      <c r="K158" s="157" t="n">
        <f aca="false">E158*J158</f>
        <v>0</v>
      </c>
      <c r="O158" s="149" t="n">
        <v>2</v>
      </c>
      <c r="AA158" s="119" t="n">
        <v>1</v>
      </c>
      <c r="AB158" s="119" t="n">
        <v>1</v>
      </c>
      <c r="AC158" s="119" t="n">
        <v>1</v>
      </c>
      <c r="AZ158" s="119" t="n">
        <v>1</v>
      </c>
      <c r="BA158" s="119" t="n">
        <f aca="false">IF(AZ158=1,G158,0)</f>
        <v>0</v>
      </c>
      <c r="BB158" s="119" t="n">
        <f aca="false">IF(AZ158=2,G158,0)</f>
        <v>0</v>
      </c>
      <c r="BC158" s="119" t="n">
        <f aca="false">IF(AZ158=3,G158,0)</f>
        <v>0</v>
      </c>
      <c r="BD158" s="119" t="n">
        <f aca="false">IF(AZ158=4,G158,0)</f>
        <v>0</v>
      </c>
      <c r="BE158" s="119" t="n">
        <f aca="false">IF(AZ158=5,G158,0)</f>
        <v>0</v>
      </c>
      <c r="CA158" s="149" t="n">
        <v>1</v>
      </c>
      <c r="CB158" s="149" t="n">
        <v>1</v>
      </c>
    </row>
    <row r="159" customFormat="false" ht="12.75" hidden="false" customHeight="true" outlineLevel="0" collapsed="false">
      <c r="A159" s="175"/>
      <c r="B159" s="176"/>
      <c r="C159" s="177" t="s">
        <v>4338</v>
      </c>
      <c r="D159" s="177"/>
      <c r="E159" s="177"/>
      <c r="F159" s="177"/>
      <c r="G159" s="177"/>
      <c r="I159" s="178"/>
      <c r="K159" s="178"/>
      <c r="L159" s="179" t="s">
        <v>4338</v>
      </c>
      <c r="O159" s="149" t="n">
        <v>3</v>
      </c>
    </row>
    <row r="160" customFormat="false" ht="12.75" hidden="false" customHeight="false" outlineLevel="0" collapsed="false">
      <c r="A160" s="150" t="n">
        <v>87</v>
      </c>
      <c r="B160" s="151" t="s">
        <v>4334</v>
      </c>
      <c r="C160" s="152" t="s">
        <v>4335</v>
      </c>
      <c r="D160" s="153" t="s">
        <v>194</v>
      </c>
      <c r="E160" s="154" t="n">
        <v>7</v>
      </c>
      <c r="F160" s="154" t="n">
        <v>0</v>
      </c>
      <c r="G160" s="155" t="n">
        <f aca="false">E160*F160</f>
        <v>0</v>
      </c>
      <c r="H160" s="156" t="n">
        <v>0.25</v>
      </c>
      <c r="I160" s="157" t="n">
        <f aca="false">E160*H160</f>
        <v>1.75</v>
      </c>
      <c r="J160" s="156" t="n">
        <v>0</v>
      </c>
      <c r="K160" s="157" t="n">
        <f aca="false">E160*J160</f>
        <v>0</v>
      </c>
      <c r="O160" s="149" t="n">
        <v>2</v>
      </c>
      <c r="AA160" s="119" t="n">
        <v>1</v>
      </c>
      <c r="AB160" s="119" t="n">
        <v>1</v>
      </c>
      <c r="AC160" s="119" t="n">
        <v>1</v>
      </c>
      <c r="AZ160" s="119" t="n">
        <v>1</v>
      </c>
      <c r="BA160" s="119" t="n">
        <f aca="false">IF(AZ160=1,G160,0)</f>
        <v>0</v>
      </c>
      <c r="BB160" s="119" t="n">
        <f aca="false">IF(AZ160=2,G160,0)</f>
        <v>0</v>
      </c>
      <c r="BC160" s="119" t="n">
        <f aca="false">IF(AZ160=3,G160,0)</f>
        <v>0</v>
      </c>
      <c r="BD160" s="119" t="n">
        <f aca="false">IF(AZ160=4,G160,0)</f>
        <v>0</v>
      </c>
      <c r="BE160" s="119" t="n">
        <f aca="false">IF(AZ160=5,G160,0)</f>
        <v>0</v>
      </c>
      <c r="CA160" s="149" t="n">
        <v>1</v>
      </c>
      <c r="CB160" s="149" t="n">
        <v>1</v>
      </c>
    </row>
    <row r="161" customFormat="false" ht="22.5" hidden="false" customHeight="false" outlineLevel="0" collapsed="false">
      <c r="A161" s="150" t="n">
        <v>88</v>
      </c>
      <c r="B161" s="151" t="s">
        <v>4339</v>
      </c>
      <c r="C161" s="152" t="s">
        <v>4340</v>
      </c>
      <c r="D161" s="153" t="s">
        <v>194</v>
      </c>
      <c r="E161" s="154" t="n">
        <v>10</v>
      </c>
      <c r="F161" s="154" t="n">
        <v>0</v>
      </c>
      <c r="G161" s="155" t="n">
        <f aca="false">E161*F161</f>
        <v>0</v>
      </c>
      <c r="H161" s="156" t="n">
        <v>0.0100000000000051</v>
      </c>
      <c r="I161" s="157" t="n">
        <f aca="false">E161*H161</f>
        <v>0.100000000000051</v>
      </c>
      <c r="J161" s="156" t="n">
        <v>0</v>
      </c>
      <c r="K161" s="157" t="n">
        <f aca="false">E161*J161</f>
        <v>0</v>
      </c>
      <c r="O161" s="149" t="n">
        <v>2</v>
      </c>
      <c r="AA161" s="119" t="n">
        <v>1</v>
      </c>
      <c r="AB161" s="119" t="n">
        <v>1</v>
      </c>
      <c r="AC161" s="119" t="n">
        <v>1</v>
      </c>
      <c r="AZ161" s="119" t="n">
        <v>1</v>
      </c>
      <c r="BA161" s="119" t="n">
        <f aca="false">IF(AZ161=1,G161,0)</f>
        <v>0</v>
      </c>
      <c r="BB161" s="119" t="n">
        <f aca="false">IF(AZ161=2,G161,0)</f>
        <v>0</v>
      </c>
      <c r="BC161" s="119" t="n">
        <f aca="false">IF(AZ161=3,G161,0)</f>
        <v>0</v>
      </c>
      <c r="BD161" s="119" t="n">
        <f aca="false">IF(AZ161=4,G161,0)</f>
        <v>0</v>
      </c>
      <c r="BE161" s="119" t="n">
        <f aca="false">IF(AZ161=5,G161,0)</f>
        <v>0</v>
      </c>
      <c r="CA161" s="149" t="n">
        <v>1</v>
      </c>
      <c r="CB161" s="149" t="n">
        <v>1</v>
      </c>
    </row>
    <row r="162" customFormat="false" ht="12.75" hidden="false" customHeight="false" outlineLevel="0" collapsed="false">
      <c r="A162" s="150" t="n">
        <v>89</v>
      </c>
      <c r="B162" s="151" t="s">
        <v>4341</v>
      </c>
      <c r="C162" s="152" t="s">
        <v>4342</v>
      </c>
      <c r="D162" s="153" t="s">
        <v>194</v>
      </c>
      <c r="E162" s="154" t="n">
        <v>1</v>
      </c>
      <c r="F162" s="154" t="n">
        <v>0</v>
      </c>
      <c r="G162" s="155" t="n">
        <f aca="false">E162*F162</f>
        <v>0</v>
      </c>
      <c r="H162" s="156" t="n">
        <v>0.0200000000000102</v>
      </c>
      <c r="I162" s="157" t="n">
        <f aca="false">E162*H162</f>
        <v>0.0200000000000102</v>
      </c>
      <c r="J162" s="156" t="n">
        <v>0</v>
      </c>
      <c r="K162" s="157" t="n">
        <f aca="false">E162*J162</f>
        <v>0</v>
      </c>
      <c r="O162" s="149" t="n">
        <v>2</v>
      </c>
      <c r="AA162" s="119" t="n">
        <v>1</v>
      </c>
      <c r="AB162" s="119" t="n">
        <v>1</v>
      </c>
      <c r="AC162" s="119" t="n">
        <v>1</v>
      </c>
      <c r="AZ162" s="119" t="n">
        <v>1</v>
      </c>
      <c r="BA162" s="119" t="n">
        <f aca="false">IF(AZ162=1,G162,0)</f>
        <v>0</v>
      </c>
      <c r="BB162" s="119" t="n">
        <f aca="false">IF(AZ162=2,G162,0)</f>
        <v>0</v>
      </c>
      <c r="BC162" s="119" t="n">
        <f aca="false">IF(AZ162=3,G162,0)</f>
        <v>0</v>
      </c>
      <c r="BD162" s="119" t="n">
        <f aca="false">IF(AZ162=4,G162,0)</f>
        <v>0</v>
      </c>
      <c r="BE162" s="119" t="n">
        <f aca="false">IF(AZ162=5,G162,0)</f>
        <v>0</v>
      </c>
      <c r="CA162" s="149" t="n">
        <v>1</v>
      </c>
      <c r="CB162" s="149" t="n">
        <v>1</v>
      </c>
    </row>
    <row r="163" customFormat="false" ht="12.75" hidden="false" customHeight="false" outlineLevel="0" collapsed="false">
      <c r="A163" s="150" t="n">
        <v>90</v>
      </c>
      <c r="B163" s="151" t="s">
        <v>4343</v>
      </c>
      <c r="C163" s="152" t="s">
        <v>4344</v>
      </c>
      <c r="D163" s="153" t="s">
        <v>191</v>
      </c>
      <c r="E163" s="154" t="n">
        <v>20</v>
      </c>
      <c r="F163" s="154" t="n">
        <v>0</v>
      </c>
      <c r="G163" s="155" t="n">
        <f aca="false">E163*F163</f>
        <v>0</v>
      </c>
      <c r="H163" s="156" t="n">
        <v>0.000350000000000072</v>
      </c>
      <c r="I163" s="157" t="n">
        <f aca="false">E163*H163</f>
        <v>0.00700000000000144</v>
      </c>
      <c r="J163" s="156" t="n">
        <v>0</v>
      </c>
      <c r="K163" s="157" t="n">
        <f aca="false">E163*J163</f>
        <v>0</v>
      </c>
      <c r="O163" s="149" t="n">
        <v>2</v>
      </c>
      <c r="AA163" s="119" t="n">
        <v>1</v>
      </c>
      <c r="AB163" s="119" t="n">
        <v>1</v>
      </c>
      <c r="AC163" s="119" t="n">
        <v>1</v>
      </c>
      <c r="AZ163" s="119" t="n">
        <v>1</v>
      </c>
      <c r="BA163" s="119" t="n">
        <f aca="false">IF(AZ163=1,G163,0)</f>
        <v>0</v>
      </c>
      <c r="BB163" s="119" t="n">
        <f aca="false">IF(AZ163=2,G163,0)</f>
        <v>0</v>
      </c>
      <c r="BC163" s="119" t="n">
        <f aca="false">IF(AZ163=3,G163,0)</f>
        <v>0</v>
      </c>
      <c r="BD163" s="119" t="n">
        <f aca="false">IF(AZ163=4,G163,0)</f>
        <v>0</v>
      </c>
      <c r="BE163" s="119" t="n">
        <f aca="false">IF(AZ163=5,G163,0)</f>
        <v>0</v>
      </c>
      <c r="CA163" s="149" t="n">
        <v>1</v>
      </c>
      <c r="CB163" s="149" t="n">
        <v>1</v>
      </c>
    </row>
    <row r="164" customFormat="false" ht="12.75" hidden="false" customHeight="true" outlineLevel="0" collapsed="false">
      <c r="A164" s="175"/>
      <c r="B164" s="176"/>
      <c r="C164" s="177" t="s">
        <v>4345</v>
      </c>
      <c r="D164" s="177"/>
      <c r="E164" s="177"/>
      <c r="F164" s="177"/>
      <c r="G164" s="177"/>
      <c r="I164" s="178"/>
      <c r="K164" s="178"/>
      <c r="L164" s="179" t="s">
        <v>4345</v>
      </c>
      <c r="O164" s="149" t="n">
        <v>3</v>
      </c>
    </row>
    <row r="165" customFormat="false" ht="12.75" hidden="false" customHeight="false" outlineLevel="0" collapsed="false">
      <c r="A165" s="150" t="n">
        <v>91</v>
      </c>
      <c r="B165" s="151" t="s">
        <v>4346</v>
      </c>
      <c r="C165" s="152" t="s">
        <v>4347</v>
      </c>
      <c r="D165" s="153" t="s">
        <v>194</v>
      </c>
      <c r="E165" s="154" t="n">
        <v>7</v>
      </c>
      <c r="F165" s="154" t="n">
        <v>0</v>
      </c>
      <c r="G165" s="155" t="n">
        <f aca="false">E165*F165</f>
        <v>0</v>
      </c>
      <c r="H165" s="156" t="n">
        <v>0.00614</v>
      </c>
      <c r="I165" s="157" t="n">
        <f aca="false">E165*H165</f>
        <v>0.04298</v>
      </c>
      <c r="J165" s="156"/>
      <c r="K165" s="157" t="n">
        <f aca="false">E165*J165</f>
        <v>0</v>
      </c>
      <c r="O165" s="149" t="n">
        <v>2</v>
      </c>
      <c r="AA165" s="119" t="n">
        <v>3</v>
      </c>
      <c r="AB165" s="119" t="n">
        <v>1</v>
      </c>
      <c r="AC165" s="119" t="n">
        <v>404452250</v>
      </c>
      <c r="AZ165" s="119" t="n">
        <v>1</v>
      </c>
      <c r="BA165" s="119" t="n">
        <f aca="false">IF(AZ165=1,G165,0)</f>
        <v>0</v>
      </c>
      <c r="BB165" s="119" t="n">
        <f aca="false">IF(AZ165=2,G165,0)</f>
        <v>0</v>
      </c>
      <c r="BC165" s="119" t="n">
        <f aca="false">IF(AZ165=3,G165,0)</f>
        <v>0</v>
      </c>
      <c r="BD165" s="119" t="n">
        <f aca="false">IF(AZ165=4,G165,0)</f>
        <v>0</v>
      </c>
      <c r="BE165" s="119" t="n">
        <f aca="false">IF(AZ165=5,G165,0)</f>
        <v>0</v>
      </c>
      <c r="CA165" s="149" t="n">
        <v>3</v>
      </c>
      <c r="CB165" s="149" t="n">
        <v>1</v>
      </c>
    </row>
    <row r="166" customFormat="false" ht="12.75" hidden="false" customHeight="false" outlineLevel="0" collapsed="false">
      <c r="A166" s="150" t="n">
        <v>92</v>
      </c>
      <c r="B166" s="151" t="s">
        <v>4348</v>
      </c>
      <c r="C166" s="152" t="s">
        <v>4349</v>
      </c>
      <c r="D166" s="153" t="s">
        <v>191</v>
      </c>
      <c r="E166" s="154" t="n">
        <v>583</v>
      </c>
      <c r="F166" s="154" t="n">
        <v>0</v>
      </c>
      <c r="G166" s="155" t="n">
        <f aca="false">E166*F166</f>
        <v>0</v>
      </c>
      <c r="H166" s="156" t="n">
        <v>9.00000000000345E-005</v>
      </c>
      <c r="I166" s="157" t="n">
        <f aca="false">E166*H166</f>
        <v>0.0524700000000201</v>
      </c>
      <c r="J166" s="156" t="n">
        <v>0</v>
      </c>
      <c r="K166" s="157" t="n">
        <f aca="false">E166*J166</f>
        <v>0</v>
      </c>
      <c r="O166" s="149" t="n">
        <v>2</v>
      </c>
      <c r="AA166" s="119" t="n">
        <v>1</v>
      </c>
      <c r="AB166" s="119" t="n">
        <v>1</v>
      </c>
      <c r="AC166" s="119" t="n">
        <v>1</v>
      </c>
      <c r="AZ166" s="119" t="n">
        <v>1</v>
      </c>
      <c r="BA166" s="119" t="n">
        <f aca="false">IF(AZ166=1,G166,0)</f>
        <v>0</v>
      </c>
      <c r="BB166" s="119" t="n">
        <f aca="false">IF(AZ166=2,G166,0)</f>
        <v>0</v>
      </c>
      <c r="BC166" s="119" t="n">
        <f aca="false">IF(AZ166=3,G166,0)</f>
        <v>0</v>
      </c>
      <c r="BD166" s="119" t="n">
        <f aca="false">IF(AZ166=4,G166,0)</f>
        <v>0</v>
      </c>
      <c r="BE166" s="119" t="n">
        <f aca="false">IF(AZ166=5,G166,0)</f>
        <v>0</v>
      </c>
      <c r="CA166" s="149" t="n">
        <v>1</v>
      </c>
      <c r="CB166" s="149" t="n">
        <v>1</v>
      </c>
    </row>
    <row r="167" customFormat="false" ht="12.75" hidden="false" customHeight="true" outlineLevel="0" collapsed="false">
      <c r="A167" s="175"/>
      <c r="B167" s="176"/>
      <c r="C167" s="177" t="s">
        <v>4350</v>
      </c>
      <c r="D167" s="177"/>
      <c r="E167" s="177"/>
      <c r="F167" s="177"/>
      <c r="G167" s="177"/>
      <c r="I167" s="178"/>
      <c r="K167" s="178"/>
      <c r="L167" s="179" t="s">
        <v>4350</v>
      </c>
      <c r="O167" s="149" t="n">
        <v>3</v>
      </c>
    </row>
    <row r="168" customFormat="false" ht="12.75" hidden="false" customHeight="false" outlineLevel="0" collapsed="false">
      <c r="A168" s="150" t="n">
        <v>93</v>
      </c>
      <c r="B168" s="151" t="s">
        <v>4351</v>
      </c>
      <c r="C168" s="152" t="s">
        <v>4352</v>
      </c>
      <c r="D168" s="153" t="s">
        <v>191</v>
      </c>
      <c r="E168" s="154" t="n">
        <v>90</v>
      </c>
      <c r="F168" s="154" t="n">
        <v>0</v>
      </c>
      <c r="G168" s="155" t="n">
        <f aca="false">E168*F168</f>
        <v>0</v>
      </c>
      <c r="H168" s="156" t="n">
        <v>0.000180000000000069</v>
      </c>
      <c r="I168" s="157" t="n">
        <f aca="false">E168*H168</f>
        <v>0.0162000000000062</v>
      </c>
      <c r="J168" s="156" t="n">
        <v>0</v>
      </c>
      <c r="K168" s="157" t="n">
        <f aca="false">E168*J168</f>
        <v>0</v>
      </c>
      <c r="O168" s="149" t="n">
        <v>2</v>
      </c>
      <c r="AA168" s="119" t="n">
        <v>1</v>
      </c>
      <c r="AB168" s="119" t="n">
        <v>1</v>
      </c>
      <c r="AC168" s="119" t="n">
        <v>1</v>
      </c>
      <c r="AZ168" s="119" t="n">
        <v>1</v>
      </c>
      <c r="BA168" s="119" t="n">
        <f aca="false">IF(AZ168=1,G168,0)</f>
        <v>0</v>
      </c>
      <c r="BB168" s="119" t="n">
        <f aca="false">IF(AZ168=2,G168,0)</f>
        <v>0</v>
      </c>
      <c r="BC168" s="119" t="n">
        <f aca="false">IF(AZ168=3,G168,0)</f>
        <v>0</v>
      </c>
      <c r="BD168" s="119" t="n">
        <f aca="false">IF(AZ168=4,G168,0)</f>
        <v>0</v>
      </c>
      <c r="BE168" s="119" t="n">
        <f aca="false">IF(AZ168=5,G168,0)</f>
        <v>0</v>
      </c>
      <c r="CA168" s="149" t="n">
        <v>1</v>
      </c>
      <c r="CB168" s="149" t="n">
        <v>1</v>
      </c>
    </row>
    <row r="169" customFormat="false" ht="12.75" hidden="false" customHeight="false" outlineLevel="0" collapsed="false">
      <c r="A169" s="150" t="n">
        <v>94</v>
      </c>
      <c r="B169" s="151" t="s">
        <v>4353</v>
      </c>
      <c r="C169" s="152" t="s">
        <v>4354</v>
      </c>
      <c r="D169" s="153" t="s">
        <v>142</v>
      </c>
      <c r="E169" s="154" t="n">
        <v>8</v>
      </c>
      <c r="F169" s="154" t="n">
        <v>0</v>
      </c>
      <c r="G169" s="155" t="n">
        <f aca="false">E169*F169</f>
        <v>0</v>
      </c>
      <c r="H169" s="156" t="n">
        <v>0.000140000000000029</v>
      </c>
      <c r="I169" s="157" t="n">
        <f aca="false">E169*H169</f>
        <v>0.00112000000000023</v>
      </c>
      <c r="J169" s="156" t="n">
        <v>0</v>
      </c>
      <c r="K169" s="157" t="n">
        <f aca="false">E169*J169</f>
        <v>0</v>
      </c>
      <c r="O169" s="149" t="n">
        <v>2</v>
      </c>
      <c r="AA169" s="119" t="n">
        <v>1</v>
      </c>
      <c r="AB169" s="119" t="n">
        <v>1</v>
      </c>
      <c r="AC169" s="119" t="n">
        <v>1</v>
      </c>
      <c r="AZ169" s="119" t="n">
        <v>1</v>
      </c>
      <c r="BA169" s="119" t="n">
        <f aca="false">IF(AZ169=1,G169,0)</f>
        <v>0</v>
      </c>
      <c r="BB169" s="119" t="n">
        <f aca="false">IF(AZ169=2,G169,0)</f>
        <v>0</v>
      </c>
      <c r="BC169" s="119" t="n">
        <f aca="false">IF(AZ169=3,G169,0)</f>
        <v>0</v>
      </c>
      <c r="BD169" s="119" t="n">
        <f aca="false">IF(AZ169=4,G169,0)</f>
        <v>0</v>
      </c>
      <c r="BE169" s="119" t="n">
        <f aca="false">IF(AZ169=5,G169,0)</f>
        <v>0</v>
      </c>
      <c r="CA169" s="149" t="n">
        <v>1</v>
      </c>
      <c r="CB169" s="149" t="n">
        <v>1</v>
      </c>
    </row>
    <row r="170" customFormat="false" ht="12.75" hidden="false" customHeight="true" outlineLevel="0" collapsed="false">
      <c r="A170" s="175"/>
      <c r="B170" s="176"/>
      <c r="C170" s="177" t="s">
        <v>4355</v>
      </c>
      <c r="D170" s="177"/>
      <c r="E170" s="177"/>
      <c r="F170" s="177"/>
      <c r="G170" s="177"/>
      <c r="I170" s="178"/>
      <c r="K170" s="178"/>
      <c r="L170" s="179" t="s">
        <v>4355</v>
      </c>
      <c r="O170" s="149" t="n">
        <v>3</v>
      </c>
    </row>
    <row r="171" customFormat="false" ht="12.75" hidden="false" customHeight="false" outlineLevel="0" collapsed="false">
      <c r="A171" s="150" t="n">
        <v>95</v>
      </c>
      <c r="B171" s="151" t="s">
        <v>4356</v>
      </c>
      <c r="C171" s="152" t="s">
        <v>4357</v>
      </c>
      <c r="D171" s="153" t="s">
        <v>191</v>
      </c>
      <c r="E171" s="154" t="n">
        <v>613</v>
      </c>
      <c r="F171" s="154" t="n">
        <v>0</v>
      </c>
      <c r="G171" s="155" t="n">
        <f aca="false">E171*F171</f>
        <v>0</v>
      </c>
      <c r="H171" s="156" t="n">
        <v>0.1567399999999</v>
      </c>
      <c r="I171" s="157" t="n">
        <f aca="false">E171*H171</f>
        <v>96.0816199999387</v>
      </c>
      <c r="J171" s="156" t="n">
        <v>0</v>
      </c>
      <c r="K171" s="157" t="n">
        <f aca="false">E171*J171</f>
        <v>0</v>
      </c>
      <c r="O171" s="149" t="n">
        <v>2</v>
      </c>
      <c r="AA171" s="119" t="n">
        <v>1</v>
      </c>
      <c r="AB171" s="119" t="n">
        <v>1</v>
      </c>
      <c r="AC171" s="119" t="n">
        <v>1</v>
      </c>
      <c r="AZ171" s="119" t="n">
        <v>1</v>
      </c>
      <c r="BA171" s="119" t="n">
        <f aca="false">IF(AZ171=1,G171,0)</f>
        <v>0</v>
      </c>
      <c r="BB171" s="119" t="n">
        <f aca="false">IF(AZ171=2,G171,0)</f>
        <v>0</v>
      </c>
      <c r="BC171" s="119" t="n">
        <f aca="false">IF(AZ171=3,G171,0)</f>
        <v>0</v>
      </c>
      <c r="BD171" s="119" t="n">
        <f aca="false">IF(AZ171=4,G171,0)</f>
        <v>0</v>
      </c>
      <c r="BE171" s="119" t="n">
        <f aca="false">IF(AZ171=5,G171,0)</f>
        <v>0</v>
      </c>
      <c r="CA171" s="149" t="n">
        <v>1</v>
      </c>
      <c r="CB171" s="149" t="n">
        <v>1</v>
      </c>
    </row>
    <row r="172" customFormat="false" ht="22.5" hidden="false" customHeight="false" outlineLevel="0" collapsed="false">
      <c r="A172" s="150" t="n">
        <v>96</v>
      </c>
      <c r="B172" s="151" t="s">
        <v>4358</v>
      </c>
      <c r="C172" s="152" t="s">
        <v>4359</v>
      </c>
      <c r="D172" s="153" t="s">
        <v>194</v>
      </c>
      <c r="E172" s="154" t="n">
        <v>650</v>
      </c>
      <c r="F172" s="154" t="n">
        <v>0</v>
      </c>
      <c r="G172" s="155" t="n">
        <f aca="false">E172*F172</f>
        <v>0</v>
      </c>
      <c r="H172" s="156" t="n">
        <v>0.0850000000000364</v>
      </c>
      <c r="I172" s="157" t="n">
        <f aca="false">E172*H172</f>
        <v>55.2500000000237</v>
      </c>
      <c r="J172" s="156" t="n">
        <v>0</v>
      </c>
      <c r="K172" s="157" t="n">
        <f aca="false">E172*J172</f>
        <v>0</v>
      </c>
      <c r="O172" s="149" t="n">
        <v>2</v>
      </c>
      <c r="AA172" s="119" t="n">
        <v>1</v>
      </c>
      <c r="AB172" s="119" t="n">
        <v>1</v>
      </c>
      <c r="AC172" s="119" t="n">
        <v>1</v>
      </c>
      <c r="AZ172" s="119" t="n">
        <v>1</v>
      </c>
      <c r="BA172" s="119" t="n">
        <f aca="false">IF(AZ172=1,G172,0)</f>
        <v>0</v>
      </c>
      <c r="BB172" s="119" t="n">
        <f aca="false">IF(AZ172=2,G172,0)</f>
        <v>0</v>
      </c>
      <c r="BC172" s="119" t="n">
        <f aca="false">IF(AZ172=3,G172,0)</f>
        <v>0</v>
      </c>
      <c r="BD172" s="119" t="n">
        <f aca="false">IF(AZ172=4,G172,0)</f>
        <v>0</v>
      </c>
      <c r="BE172" s="119" t="n">
        <f aca="false">IF(AZ172=5,G172,0)</f>
        <v>0</v>
      </c>
      <c r="CA172" s="149" t="n">
        <v>1</v>
      </c>
      <c r="CB172" s="149" t="n">
        <v>1</v>
      </c>
    </row>
    <row r="173" customFormat="false" ht="12.75" hidden="false" customHeight="true" outlineLevel="0" collapsed="false">
      <c r="A173" s="175"/>
      <c r="B173" s="176"/>
      <c r="C173" s="177" t="s">
        <v>4360</v>
      </c>
      <c r="D173" s="177"/>
      <c r="E173" s="177"/>
      <c r="F173" s="177"/>
      <c r="G173" s="177"/>
      <c r="I173" s="178"/>
      <c r="K173" s="178"/>
      <c r="L173" s="179" t="s">
        <v>4360</v>
      </c>
      <c r="O173" s="149" t="n">
        <v>3</v>
      </c>
    </row>
    <row r="174" customFormat="false" ht="12.75" hidden="false" customHeight="false" outlineLevel="0" collapsed="false">
      <c r="A174" s="150" t="n">
        <v>97</v>
      </c>
      <c r="B174" s="151" t="s">
        <v>4361</v>
      </c>
      <c r="C174" s="152" t="s">
        <v>4362</v>
      </c>
      <c r="D174" s="153" t="s">
        <v>191</v>
      </c>
      <c r="E174" s="154" t="n">
        <v>431</v>
      </c>
      <c r="F174" s="154" t="n">
        <v>0</v>
      </c>
      <c r="G174" s="155" t="n">
        <f aca="false">E174*F174</f>
        <v>0</v>
      </c>
      <c r="H174" s="156" t="n">
        <v>0.18805999999995</v>
      </c>
      <c r="I174" s="157" t="n">
        <f aca="false">E174*H174</f>
        <v>81.0538599999784</v>
      </c>
      <c r="J174" s="156" t="n">
        <v>0</v>
      </c>
      <c r="K174" s="157" t="n">
        <f aca="false">E174*J174</f>
        <v>0</v>
      </c>
      <c r="O174" s="149" t="n">
        <v>2</v>
      </c>
      <c r="AA174" s="119" t="n">
        <v>1</v>
      </c>
      <c r="AB174" s="119" t="n">
        <v>1</v>
      </c>
      <c r="AC174" s="119" t="n">
        <v>1</v>
      </c>
      <c r="AZ174" s="119" t="n">
        <v>1</v>
      </c>
      <c r="BA174" s="119" t="n">
        <f aca="false">IF(AZ174=1,G174,0)</f>
        <v>0</v>
      </c>
      <c r="BB174" s="119" t="n">
        <f aca="false">IF(AZ174=2,G174,0)</f>
        <v>0</v>
      </c>
      <c r="BC174" s="119" t="n">
        <f aca="false">IF(AZ174=3,G174,0)</f>
        <v>0</v>
      </c>
      <c r="BD174" s="119" t="n">
        <f aca="false">IF(AZ174=4,G174,0)</f>
        <v>0</v>
      </c>
      <c r="BE174" s="119" t="n">
        <f aca="false">IF(AZ174=5,G174,0)</f>
        <v>0</v>
      </c>
      <c r="CA174" s="149" t="n">
        <v>1</v>
      </c>
      <c r="CB174" s="149" t="n">
        <v>1</v>
      </c>
    </row>
    <row r="175" customFormat="false" ht="12.75" hidden="false" customHeight="false" outlineLevel="0" collapsed="false">
      <c r="A175" s="150" t="n">
        <v>98</v>
      </c>
      <c r="B175" s="151" t="s">
        <v>4363</v>
      </c>
      <c r="C175" s="152" t="s">
        <v>4364</v>
      </c>
      <c r="D175" s="153" t="s">
        <v>194</v>
      </c>
      <c r="E175" s="154" t="n">
        <v>900</v>
      </c>
      <c r="F175" s="154" t="n">
        <v>0</v>
      </c>
      <c r="G175" s="155" t="n">
        <f aca="false">E175*F175</f>
        <v>0</v>
      </c>
      <c r="H175" s="156" t="n">
        <v>0.0139999999999958</v>
      </c>
      <c r="I175" s="157" t="n">
        <f aca="false">E175*H175</f>
        <v>12.5999999999962</v>
      </c>
      <c r="J175" s="156" t="n">
        <v>0</v>
      </c>
      <c r="K175" s="157" t="n">
        <f aca="false">E175*J175</f>
        <v>0</v>
      </c>
      <c r="O175" s="149" t="n">
        <v>2</v>
      </c>
      <c r="AA175" s="119" t="n">
        <v>1</v>
      </c>
      <c r="AB175" s="119" t="n">
        <v>1</v>
      </c>
      <c r="AC175" s="119" t="n">
        <v>1</v>
      </c>
      <c r="AZ175" s="119" t="n">
        <v>1</v>
      </c>
      <c r="BA175" s="119" t="n">
        <f aca="false">IF(AZ175=1,G175,0)</f>
        <v>0</v>
      </c>
      <c r="BB175" s="119" t="n">
        <f aca="false">IF(AZ175=2,G175,0)</f>
        <v>0</v>
      </c>
      <c r="BC175" s="119" t="n">
        <f aca="false">IF(AZ175=3,G175,0)</f>
        <v>0</v>
      </c>
      <c r="BD175" s="119" t="n">
        <f aca="false">IF(AZ175=4,G175,0)</f>
        <v>0</v>
      </c>
      <c r="BE175" s="119" t="n">
        <f aca="false">IF(AZ175=5,G175,0)</f>
        <v>0</v>
      </c>
      <c r="CA175" s="149" t="n">
        <v>1</v>
      </c>
      <c r="CB175" s="149" t="n">
        <v>1</v>
      </c>
    </row>
    <row r="176" customFormat="false" ht="12.75" hidden="false" customHeight="true" outlineLevel="0" collapsed="false">
      <c r="A176" s="175"/>
      <c r="B176" s="176"/>
      <c r="C176" s="177" t="s">
        <v>4365</v>
      </c>
      <c r="D176" s="177"/>
      <c r="E176" s="177"/>
      <c r="F176" s="177"/>
      <c r="G176" s="177"/>
      <c r="I176" s="178"/>
      <c r="K176" s="178"/>
      <c r="L176" s="179" t="s">
        <v>4365</v>
      </c>
      <c r="O176" s="149" t="n">
        <v>3</v>
      </c>
    </row>
    <row r="177" customFormat="false" ht="12.75" hidden="false" customHeight="false" outlineLevel="0" collapsed="false">
      <c r="A177" s="150" t="n">
        <v>99</v>
      </c>
      <c r="B177" s="151" t="s">
        <v>4366</v>
      </c>
      <c r="C177" s="152" t="s">
        <v>4367</v>
      </c>
      <c r="D177" s="153" t="s">
        <v>191</v>
      </c>
      <c r="E177" s="154" t="n">
        <v>16</v>
      </c>
      <c r="F177" s="154" t="n">
        <v>0</v>
      </c>
      <c r="G177" s="155" t="n">
        <f aca="false">E177*F177</f>
        <v>0</v>
      </c>
      <c r="H177" s="156" t="n">
        <v>0.112210000000005</v>
      </c>
      <c r="I177" s="157" t="n">
        <f aca="false">E177*H177</f>
        <v>1.79536000000008</v>
      </c>
      <c r="J177" s="156" t="n">
        <v>0</v>
      </c>
      <c r="K177" s="157" t="n">
        <f aca="false">E177*J177</f>
        <v>0</v>
      </c>
      <c r="O177" s="149" t="n">
        <v>2</v>
      </c>
      <c r="AA177" s="119" t="n">
        <v>1</v>
      </c>
      <c r="AB177" s="119" t="n">
        <v>1</v>
      </c>
      <c r="AC177" s="119" t="n">
        <v>1</v>
      </c>
      <c r="AZ177" s="119" t="n">
        <v>1</v>
      </c>
      <c r="BA177" s="119" t="n">
        <f aca="false">IF(AZ177=1,G177,0)</f>
        <v>0</v>
      </c>
      <c r="BB177" s="119" t="n">
        <f aca="false">IF(AZ177=2,G177,0)</f>
        <v>0</v>
      </c>
      <c r="BC177" s="119" t="n">
        <f aca="false">IF(AZ177=3,G177,0)</f>
        <v>0</v>
      </c>
      <c r="BD177" s="119" t="n">
        <f aca="false">IF(AZ177=4,G177,0)</f>
        <v>0</v>
      </c>
      <c r="BE177" s="119" t="n">
        <f aca="false">IF(AZ177=5,G177,0)</f>
        <v>0</v>
      </c>
      <c r="CA177" s="149" t="n">
        <v>1</v>
      </c>
      <c r="CB177" s="149" t="n">
        <v>1</v>
      </c>
    </row>
    <row r="178" customFormat="false" ht="12.75" hidden="false" customHeight="false" outlineLevel="0" collapsed="false">
      <c r="A178" s="150" t="n">
        <v>100</v>
      </c>
      <c r="B178" s="151" t="s">
        <v>4368</v>
      </c>
      <c r="C178" s="152" t="s">
        <v>4369</v>
      </c>
      <c r="D178" s="153" t="s">
        <v>194</v>
      </c>
      <c r="E178" s="154" t="n">
        <v>32</v>
      </c>
      <c r="F178" s="154" t="n">
        <v>0</v>
      </c>
      <c r="G178" s="155" t="n">
        <f aca="false">E178*F178</f>
        <v>0</v>
      </c>
      <c r="H178" s="156" t="n">
        <v>0.00900000000000034</v>
      </c>
      <c r="I178" s="157" t="n">
        <f aca="false">E178*H178</f>
        <v>0.288000000000011</v>
      </c>
      <c r="J178" s="156" t="n">
        <v>0</v>
      </c>
      <c r="K178" s="157" t="n">
        <f aca="false">E178*J178</f>
        <v>0</v>
      </c>
      <c r="O178" s="149" t="n">
        <v>2</v>
      </c>
      <c r="AA178" s="119" t="n">
        <v>1</v>
      </c>
      <c r="AB178" s="119" t="n">
        <v>1</v>
      </c>
      <c r="AC178" s="119" t="n">
        <v>1</v>
      </c>
      <c r="AZ178" s="119" t="n">
        <v>1</v>
      </c>
      <c r="BA178" s="119" t="n">
        <f aca="false">IF(AZ178=1,G178,0)</f>
        <v>0</v>
      </c>
      <c r="BB178" s="119" t="n">
        <f aca="false">IF(AZ178=2,G178,0)</f>
        <v>0</v>
      </c>
      <c r="BC178" s="119" t="n">
        <f aca="false">IF(AZ178=3,G178,0)</f>
        <v>0</v>
      </c>
      <c r="BD178" s="119" t="n">
        <f aca="false">IF(AZ178=4,G178,0)</f>
        <v>0</v>
      </c>
      <c r="BE178" s="119" t="n">
        <f aca="false">IF(AZ178=5,G178,0)</f>
        <v>0</v>
      </c>
      <c r="CA178" s="149" t="n">
        <v>1</v>
      </c>
      <c r="CB178" s="149" t="n">
        <v>1</v>
      </c>
    </row>
    <row r="179" customFormat="false" ht="12.75" hidden="false" customHeight="false" outlineLevel="0" collapsed="false">
      <c r="A179" s="150" t="n">
        <v>101</v>
      </c>
      <c r="B179" s="151" t="s">
        <v>4370</v>
      </c>
      <c r="C179" s="152" t="s">
        <v>4371</v>
      </c>
      <c r="D179" s="153" t="s">
        <v>142</v>
      </c>
      <c r="E179" s="154" t="n">
        <v>3500</v>
      </c>
      <c r="F179" s="154" t="n">
        <v>0</v>
      </c>
      <c r="G179" s="155" t="n">
        <f aca="false">E179*F179</f>
        <v>0</v>
      </c>
      <c r="H179" s="156" t="n">
        <v>0.000370000000000203</v>
      </c>
      <c r="I179" s="157" t="n">
        <f aca="false">E179*H179</f>
        <v>1.29500000000071</v>
      </c>
      <c r="J179" s="156" t="n">
        <v>0</v>
      </c>
      <c r="K179" s="157" t="n">
        <f aca="false">E179*J179</f>
        <v>0</v>
      </c>
      <c r="O179" s="149" t="n">
        <v>2</v>
      </c>
      <c r="AA179" s="119" t="n">
        <v>1</v>
      </c>
      <c r="AB179" s="119" t="n">
        <v>1</v>
      </c>
      <c r="AC179" s="119" t="n">
        <v>1</v>
      </c>
      <c r="AZ179" s="119" t="n">
        <v>1</v>
      </c>
      <c r="BA179" s="119" t="n">
        <f aca="false">IF(AZ179=1,G179,0)</f>
        <v>0</v>
      </c>
      <c r="BB179" s="119" t="n">
        <f aca="false">IF(AZ179=2,G179,0)</f>
        <v>0</v>
      </c>
      <c r="BC179" s="119" t="n">
        <f aca="false">IF(AZ179=3,G179,0)</f>
        <v>0</v>
      </c>
      <c r="BD179" s="119" t="n">
        <f aca="false">IF(AZ179=4,G179,0)</f>
        <v>0</v>
      </c>
      <c r="BE179" s="119" t="n">
        <f aca="false">IF(AZ179=5,G179,0)</f>
        <v>0</v>
      </c>
      <c r="CA179" s="149" t="n">
        <v>1</v>
      </c>
      <c r="CB179" s="149" t="n">
        <v>1</v>
      </c>
    </row>
    <row r="180" customFormat="false" ht="12.75" hidden="false" customHeight="true" outlineLevel="0" collapsed="false">
      <c r="A180" s="175"/>
      <c r="B180" s="176"/>
      <c r="C180" s="177" t="s">
        <v>4372</v>
      </c>
      <c r="D180" s="177"/>
      <c r="E180" s="177"/>
      <c r="F180" s="177"/>
      <c r="G180" s="177"/>
      <c r="I180" s="178"/>
      <c r="K180" s="178"/>
      <c r="L180" s="179" t="s">
        <v>4372</v>
      </c>
      <c r="O180" s="149" t="n">
        <v>3</v>
      </c>
    </row>
    <row r="181" customFormat="false" ht="12.75" hidden="false" customHeight="false" outlineLevel="0" collapsed="false">
      <c r="A181" s="150" t="n">
        <v>102</v>
      </c>
      <c r="B181" s="151" t="s">
        <v>4373</v>
      </c>
      <c r="C181" s="152" t="s">
        <v>4374</v>
      </c>
      <c r="D181" s="153" t="s">
        <v>142</v>
      </c>
      <c r="E181" s="154" t="n">
        <v>4600</v>
      </c>
      <c r="F181" s="154" t="n">
        <v>0</v>
      </c>
      <c r="G181" s="155" t="n">
        <f aca="false">E181*F181</f>
        <v>0</v>
      </c>
      <c r="H181" s="156" t="n">
        <v>0.00069</v>
      </c>
      <c r="I181" s="157" t="n">
        <f aca="false">E181*H181</f>
        <v>3.174</v>
      </c>
      <c r="J181" s="156"/>
      <c r="K181" s="157" t="n">
        <f aca="false">E181*J181</f>
        <v>0</v>
      </c>
      <c r="O181" s="149" t="n">
        <v>2</v>
      </c>
      <c r="AA181" s="119" t="n">
        <v>3</v>
      </c>
      <c r="AB181" s="119" t="n">
        <v>1</v>
      </c>
      <c r="AC181" s="119" t="s">
        <v>4373</v>
      </c>
      <c r="AZ181" s="119" t="n">
        <v>1</v>
      </c>
      <c r="BA181" s="119" t="n">
        <f aca="false">IF(AZ181=1,G181,0)</f>
        <v>0</v>
      </c>
      <c r="BB181" s="119" t="n">
        <f aca="false">IF(AZ181=2,G181,0)</f>
        <v>0</v>
      </c>
      <c r="BC181" s="119" t="n">
        <f aca="false">IF(AZ181=3,G181,0)</f>
        <v>0</v>
      </c>
      <c r="BD181" s="119" t="n">
        <f aca="false">IF(AZ181=4,G181,0)</f>
        <v>0</v>
      </c>
      <c r="BE181" s="119" t="n">
        <f aca="false">IF(AZ181=5,G181,0)</f>
        <v>0</v>
      </c>
      <c r="CA181" s="149" t="n">
        <v>3</v>
      </c>
      <c r="CB181" s="149" t="n">
        <v>1</v>
      </c>
    </row>
    <row r="182" customFormat="false" ht="12.75" hidden="false" customHeight="true" outlineLevel="0" collapsed="false">
      <c r="A182" s="175"/>
      <c r="B182" s="176"/>
      <c r="C182" s="177" t="s">
        <v>4375</v>
      </c>
      <c r="D182" s="177"/>
      <c r="E182" s="177"/>
      <c r="F182" s="177"/>
      <c r="G182" s="177"/>
      <c r="I182" s="178"/>
      <c r="K182" s="178"/>
      <c r="L182" s="179" t="s">
        <v>4375</v>
      </c>
      <c r="O182" s="149" t="n">
        <v>3</v>
      </c>
    </row>
    <row r="183" customFormat="false" ht="12.75" hidden="false" customHeight="false" outlineLevel="0" collapsed="false">
      <c r="A183" s="150" t="n">
        <v>103</v>
      </c>
      <c r="B183" s="151" t="s">
        <v>4376</v>
      </c>
      <c r="C183" s="152" t="s">
        <v>4377</v>
      </c>
      <c r="D183" s="153" t="s">
        <v>191</v>
      </c>
      <c r="E183" s="154" t="n">
        <v>60</v>
      </c>
      <c r="F183" s="154" t="n">
        <v>0</v>
      </c>
      <c r="G183" s="155" t="n">
        <f aca="false">E183*F183</f>
        <v>0</v>
      </c>
      <c r="H183" s="156" t="n">
        <v>0</v>
      </c>
      <c r="I183" s="157" t="n">
        <f aca="false">E183*H183</f>
        <v>0</v>
      </c>
      <c r="J183" s="156" t="n">
        <v>0</v>
      </c>
      <c r="K183" s="157" t="n">
        <f aca="false">E183*J183</f>
        <v>0</v>
      </c>
      <c r="O183" s="149" t="n">
        <v>2</v>
      </c>
      <c r="AA183" s="119" t="n">
        <v>1</v>
      </c>
      <c r="AB183" s="119" t="n">
        <v>1</v>
      </c>
      <c r="AC183" s="119" t="n">
        <v>1</v>
      </c>
      <c r="AZ183" s="119" t="n">
        <v>1</v>
      </c>
      <c r="BA183" s="119" t="n">
        <f aca="false">IF(AZ183=1,G183,0)</f>
        <v>0</v>
      </c>
      <c r="BB183" s="119" t="n">
        <f aca="false">IF(AZ183=2,G183,0)</f>
        <v>0</v>
      </c>
      <c r="BC183" s="119" t="n">
        <f aca="false">IF(AZ183=3,G183,0)</f>
        <v>0</v>
      </c>
      <c r="BD183" s="119" t="n">
        <f aca="false">IF(AZ183=4,G183,0)</f>
        <v>0</v>
      </c>
      <c r="BE183" s="119" t="n">
        <f aca="false">IF(AZ183=5,G183,0)</f>
        <v>0</v>
      </c>
      <c r="CA183" s="149" t="n">
        <v>1</v>
      </c>
      <c r="CB183" s="149" t="n">
        <v>1</v>
      </c>
    </row>
    <row r="184" customFormat="false" ht="12.75" hidden="false" customHeight="false" outlineLevel="0" collapsed="false">
      <c r="A184" s="150" t="n">
        <v>104</v>
      </c>
      <c r="B184" s="151" t="s">
        <v>4378</v>
      </c>
      <c r="C184" s="152" t="s">
        <v>4379</v>
      </c>
      <c r="D184" s="153" t="s">
        <v>191</v>
      </c>
      <c r="E184" s="154" t="n">
        <v>75</v>
      </c>
      <c r="F184" s="154" t="n">
        <v>0</v>
      </c>
      <c r="G184" s="155" t="n">
        <f aca="false">E184*F184</f>
        <v>0</v>
      </c>
      <c r="H184" s="156" t="n">
        <v>0</v>
      </c>
      <c r="I184" s="157" t="n">
        <f aca="false">E184*H184</f>
        <v>0</v>
      </c>
      <c r="J184" s="156" t="n">
        <v>0</v>
      </c>
      <c r="K184" s="157" t="n">
        <f aca="false">E184*J184</f>
        <v>0</v>
      </c>
      <c r="O184" s="149" t="n">
        <v>2</v>
      </c>
      <c r="AA184" s="119" t="n">
        <v>1</v>
      </c>
      <c r="AB184" s="119" t="n">
        <v>1</v>
      </c>
      <c r="AC184" s="119" t="n">
        <v>1</v>
      </c>
      <c r="AZ184" s="119" t="n">
        <v>1</v>
      </c>
      <c r="BA184" s="119" t="n">
        <f aca="false">IF(AZ184=1,G184,0)</f>
        <v>0</v>
      </c>
      <c r="BB184" s="119" t="n">
        <f aca="false">IF(AZ184=2,G184,0)</f>
        <v>0</v>
      </c>
      <c r="BC184" s="119" t="n">
        <f aca="false">IF(AZ184=3,G184,0)</f>
        <v>0</v>
      </c>
      <c r="BD184" s="119" t="n">
        <f aca="false">IF(AZ184=4,G184,0)</f>
        <v>0</v>
      </c>
      <c r="BE184" s="119" t="n">
        <f aca="false">IF(AZ184=5,G184,0)</f>
        <v>0</v>
      </c>
      <c r="CA184" s="149" t="n">
        <v>1</v>
      </c>
      <c r="CB184" s="149" t="n">
        <v>1</v>
      </c>
    </row>
    <row r="185" customFormat="false" ht="12.75" hidden="false" customHeight="false" outlineLevel="0" collapsed="false">
      <c r="A185" s="158"/>
      <c r="B185" s="159" t="s">
        <v>155</v>
      </c>
      <c r="C185" s="160" t="s">
        <v>4380</v>
      </c>
      <c r="D185" s="161"/>
      <c r="E185" s="162"/>
      <c r="F185" s="163"/>
      <c r="G185" s="164" t="n">
        <f aca="false">SUM(G148:G184)</f>
        <v>0</v>
      </c>
      <c r="H185" s="165"/>
      <c r="I185" s="166" t="n">
        <f aca="false">SUM(I148:I184)</f>
        <v>260.722529999937</v>
      </c>
      <c r="J185" s="165"/>
      <c r="K185" s="166" t="n">
        <f aca="false">SUM(K148:K184)</f>
        <v>0</v>
      </c>
      <c r="O185" s="149" t="n">
        <v>4</v>
      </c>
      <c r="BA185" s="167" t="n">
        <f aca="false">SUM(BA148:BA184)</f>
        <v>0</v>
      </c>
      <c r="BB185" s="167" t="n">
        <f aca="false">SUM(BB148:BB184)</f>
        <v>0</v>
      </c>
      <c r="BC185" s="167" t="n">
        <f aca="false">SUM(BC148:BC184)</f>
        <v>0</v>
      </c>
      <c r="BD185" s="167" t="n">
        <f aca="false">SUM(BD148:BD184)</f>
        <v>0</v>
      </c>
      <c r="BE185" s="167" t="n">
        <f aca="false">SUM(BE148:BE184)</f>
        <v>0</v>
      </c>
    </row>
    <row r="186" customFormat="false" ht="12.75" hidden="false" customHeight="false" outlineLevel="0" collapsed="false">
      <c r="A186" s="139" t="s">
        <v>130</v>
      </c>
      <c r="B186" s="140" t="s">
        <v>4381</v>
      </c>
      <c r="C186" s="141" t="s">
        <v>4382</v>
      </c>
      <c r="D186" s="142"/>
      <c r="E186" s="143"/>
      <c r="F186" s="143"/>
      <c r="G186" s="144"/>
      <c r="H186" s="145"/>
      <c r="I186" s="146"/>
      <c r="J186" s="147"/>
      <c r="K186" s="148"/>
      <c r="O186" s="149" t="n">
        <v>1</v>
      </c>
    </row>
    <row r="187" customFormat="false" ht="22.5" hidden="false" customHeight="false" outlineLevel="0" collapsed="false">
      <c r="A187" s="150" t="n">
        <v>105</v>
      </c>
      <c r="B187" s="151" t="s">
        <v>4383</v>
      </c>
      <c r="C187" s="152" t="s">
        <v>4384</v>
      </c>
      <c r="D187" s="153" t="s">
        <v>191</v>
      </c>
      <c r="E187" s="154" t="n">
        <v>10</v>
      </c>
      <c r="F187" s="154" t="n">
        <v>0</v>
      </c>
      <c r="G187" s="155" t="n">
        <f aca="false">E187*F187</f>
        <v>0</v>
      </c>
      <c r="H187" s="156" t="n">
        <v>0.292140000000018</v>
      </c>
      <c r="I187" s="157" t="n">
        <f aca="false">E187*H187</f>
        <v>2.92140000000018</v>
      </c>
      <c r="J187" s="156" t="n">
        <v>0</v>
      </c>
      <c r="K187" s="157" t="n">
        <f aca="false">E187*J187</f>
        <v>0</v>
      </c>
      <c r="O187" s="149" t="n">
        <v>2</v>
      </c>
      <c r="AA187" s="119" t="n">
        <v>1</v>
      </c>
      <c r="AB187" s="119" t="n">
        <v>1</v>
      </c>
      <c r="AC187" s="119" t="n">
        <v>1</v>
      </c>
      <c r="AZ187" s="119" t="n">
        <v>1</v>
      </c>
      <c r="BA187" s="119" t="n">
        <f aca="false">IF(AZ187=1,G187,0)</f>
        <v>0</v>
      </c>
      <c r="BB187" s="119" t="n">
        <f aca="false">IF(AZ187=2,G187,0)</f>
        <v>0</v>
      </c>
      <c r="BC187" s="119" t="n">
        <f aca="false">IF(AZ187=3,G187,0)</f>
        <v>0</v>
      </c>
      <c r="BD187" s="119" t="n">
        <f aca="false">IF(AZ187=4,G187,0)</f>
        <v>0</v>
      </c>
      <c r="BE187" s="119" t="n">
        <f aca="false">IF(AZ187=5,G187,0)</f>
        <v>0</v>
      </c>
      <c r="CA187" s="149" t="n">
        <v>1</v>
      </c>
      <c r="CB187" s="149" t="n">
        <v>1</v>
      </c>
    </row>
    <row r="188" customFormat="false" ht="22.5" hidden="false" customHeight="false" outlineLevel="0" collapsed="false">
      <c r="A188" s="150" t="n">
        <v>106</v>
      </c>
      <c r="B188" s="151" t="s">
        <v>4385</v>
      </c>
      <c r="C188" s="152" t="s">
        <v>4386</v>
      </c>
      <c r="D188" s="153" t="s">
        <v>194</v>
      </c>
      <c r="E188" s="154" t="n">
        <v>10</v>
      </c>
      <c r="F188" s="154" t="n">
        <v>0</v>
      </c>
      <c r="G188" s="155" t="n">
        <f aca="false">E188*F188</f>
        <v>0</v>
      </c>
      <c r="H188" s="156" t="n">
        <v>0.013850000000005</v>
      </c>
      <c r="I188" s="157" t="n">
        <f aca="false">E188*H188</f>
        <v>0.13850000000005</v>
      </c>
      <c r="J188" s="156" t="n">
        <v>0</v>
      </c>
      <c r="K188" s="157" t="n">
        <f aca="false">E188*J188</f>
        <v>0</v>
      </c>
      <c r="O188" s="149" t="n">
        <v>2</v>
      </c>
      <c r="AA188" s="119" t="n">
        <v>1</v>
      </c>
      <c r="AB188" s="119" t="n">
        <v>1</v>
      </c>
      <c r="AC188" s="119" t="n">
        <v>1</v>
      </c>
      <c r="AZ188" s="119" t="n">
        <v>1</v>
      </c>
      <c r="BA188" s="119" t="n">
        <f aca="false">IF(AZ188=1,G188,0)</f>
        <v>0</v>
      </c>
      <c r="BB188" s="119" t="n">
        <f aca="false">IF(AZ188=2,G188,0)</f>
        <v>0</v>
      </c>
      <c r="BC188" s="119" t="n">
        <f aca="false">IF(AZ188=3,G188,0)</f>
        <v>0</v>
      </c>
      <c r="BD188" s="119" t="n">
        <f aca="false">IF(AZ188=4,G188,0)</f>
        <v>0</v>
      </c>
      <c r="BE188" s="119" t="n">
        <f aca="false">IF(AZ188=5,G188,0)</f>
        <v>0</v>
      </c>
      <c r="CA188" s="149" t="n">
        <v>1</v>
      </c>
      <c r="CB188" s="149" t="n">
        <v>1</v>
      </c>
    </row>
    <row r="189" customFormat="false" ht="22.5" hidden="false" customHeight="false" outlineLevel="0" collapsed="false">
      <c r="A189" s="150" t="n">
        <v>107</v>
      </c>
      <c r="B189" s="151" t="s">
        <v>4387</v>
      </c>
      <c r="C189" s="152" t="s">
        <v>4388</v>
      </c>
      <c r="D189" s="153" t="s">
        <v>191</v>
      </c>
      <c r="E189" s="154" t="n">
        <v>8</v>
      </c>
      <c r="F189" s="154" t="n">
        <v>0</v>
      </c>
      <c r="G189" s="155" t="n">
        <f aca="false">E189*F189</f>
        <v>0</v>
      </c>
      <c r="H189" s="156" t="n">
        <v>0.292140000000018</v>
      </c>
      <c r="I189" s="157" t="n">
        <f aca="false">E189*H189</f>
        <v>2.33712000000014</v>
      </c>
      <c r="J189" s="156" t="n">
        <v>0</v>
      </c>
      <c r="K189" s="157" t="n">
        <f aca="false">E189*J189</f>
        <v>0</v>
      </c>
      <c r="O189" s="149" t="n">
        <v>2</v>
      </c>
      <c r="AA189" s="119" t="n">
        <v>1</v>
      </c>
      <c r="AB189" s="119" t="n">
        <v>1</v>
      </c>
      <c r="AC189" s="119" t="n">
        <v>1</v>
      </c>
      <c r="AZ189" s="119" t="n">
        <v>1</v>
      </c>
      <c r="BA189" s="119" t="n">
        <f aca="false">IF(AZ189=1,G189,0)</f>
        <v>0</v>
      </c>
      <c r="BB189" s="119" t="n">
        <f aca="false">IF(AZ189=2,G189,0)</f>
        <v>0</v>
      </c>
      <c r="BC189" s="119" t="n">
        <f aca="false">IF(AZ189=3,G189,0)</f>
        <v>0</v>
      </c>
      <c r="BD189" s="119" t="n">
        <f aca="false">IF(AZ189=4,G189,0)</f>
        <v>0</v>
      </c>
      <c r="BE189" s="119" t="n">
        <f aca="false">IF(AZ189=5,G189,0)</f>
        <v>0</v>
      </c>
      <c r="CA189" s="149" t="n">
        <v>1</v>
      </c>
      <c r="CB189" s="149" t="n">
        <v>1</v>
      </c>
    </row>
    <row r="190" customFormat="false" ht="22.5" hidden="false" customHeight="false" outlineLevel="0" collapsed="false">
      <c r="A190" s="150" t="n">
        <v>108</v>
      </c>
      <c r="B190" s="151" t="s">
        <v>4389</v>
      </c>
      <c r="C190" s="152" t="s">
        <v>4390</v>
      </c>
      <c r="D190" s="153" t="s">
        <v>194</v>
      </c>
      <c r="E190" s="154" t="n">
        <v>8</v>
      </c>
      <c r="F190" s="154" t="n">
        <v>0</v>
      </c>
      <c r="G190" s="155" t="n">
        <f aca="false">E190*F190</f>
        <v>0</v>
      </c>
      <c r="H190" s="156" t="n">
        <v>0.013850000000005</v>
      </c>
      <c r="I190" s="157" t="n">
        <f aca="false">E190*H190</f>
        <v>0.11080000000004</v>
      </c>
      <c r="J190" s="156" t="n">
        <v>0</v>
      </c>
      <c r="K190" s="157" t="n">
        <f aca="false">E190*J190</f>
        <v>0</v>
      </c>
      <c r="O190" s="149" t="n">
        <v>2</v>
      </c>
      <c r="AA190" s="119" t="n">
        <v>1</v>
      </c>
      <c r="AB190" s="119" t="n">
        <v>1</v>
      </c>
      <c r="AC190" s="119" t="n">
        <v>1</v>
      </c>
      <c r="AZ190" s="119" t="n">
        <v>1</v>
      </c>
      <c r="BA190" s="119" t="n">
        <f aca="false">IF(AZ190=1,G190,0)</f>
        <v>0</v>
      </c>
      <c r="BB190" s="119" t="n">
        <f aca="false">IF(AZ190=2,G190,0)</f>
        <v>0</v>
      </c>
      <c r="BC190" s="119" t="n">
        <f aca="false">IF(AZ190=3,G190,0)</f>
        <v>0</v>
      </c>
      <c r="BD190" s="119" t="n">
        <f aca="false">IF(AZ190=4,G190,0)</f>
        <v>0</v>
      </c>
      <c r="BE190" s="119" t="n">
        <f aca="false">IF(AZ190=5,G190,0)</f>
        <v>0</v>
      </c>
      <c r="CA190" s="149" t="n">
        <v>1</v>
      </c>
      <c r="CB190" s="149" t="n">
        <v>1</v>
      </c>
    </row>
    <row r="191" customFormat="false" ht="12.75" hidden="false" customHeight="false" outlineLevel="0" collapsed="false">
      <c r="A191" s="150" t="n">
        <v>109</v>
      </c>
      <c r="B191" s="151" t="s">
        <v>4391</v>
      </c>
      <c r="C191" s="152" t="s">
        <v>4392</v>
      </c>
      <c r="D191" s="153" t="s">
        <v>142</v>
      </c>
      <c r="E191" s="154" t="n">
        <v>3200</v>
      </c>
      <c r="F191" s="154" t="n">
        <v>0</v>
      </c>
      <c r="G191" s="155" t="n">
        <f aca="false">E191*F191</f>
        <v>0</v>
      </c>
      <c r="H191" s="156" t="n">
        <v>9.99999999999612E-006</v>
      </c>
      <c r="I191" s="157" t="n">
        <f aca="false">E191*H191</f>
        <v>0.0319999999999876</v>
      </c>
      <c r="J191" s="156" t="n">
        <v>0</v>
      </c>
      <c r="K191" s="157" t="n">
        <f aca="false">E191*J191</f>
        <v>0</v>
      </c>
      <c r="O191" s="149" t="n">
        <v>2</v>
      </c>
      <c r="AA191" s="119" t="n">
        <v>1</v>
      </c>
      <c r="AB191" s="119" t="n">
        <v>1</v>
      </c>
      <c r="AC191" s="119" t="n">
        <v>1</v>
      </c>
      <c r="AZ191" s="119" t="n">
        <v>1</v>
      </c>
      <c r="BA191" s="119" t="n">
        <f aca="false">IF(AZ191=1,G191,0)</f>
        <v>0</v>
      </c>
      <c r="BB191" s="119" t="n">
        <f aca="false">IF(AZ191=2,G191,0)</f>
        <v>0</v>
      </c>
      <c r="BC191" s="119" t="n">
        <f aca="false">IF(AZ191=3,G191,0)</f>
        <v>0</v>
      </c>
      <c r="BD191" s="119" t="n">
        <f aca="false">IF(AZ191=4,G191,0)</f>
        <v>0</v>
      </c>
      <c r="BE191" s="119" t="n">
        <f aca="false">IF(AZ191=5,G191,0)</f>
        <v>0</v>
      </c>
      <c r="CA191" s="149" t="n">
        <v>1</v>
      </c>
      <c r="CB191" s="149" t="n">
        <v>1</v>
      </c>
    </row>
    <row r="192" customFormat="false" ht="12.75" hidden="false" customHeight="true" outlineLevel="0" collapsed="false">
      <c r="A192" s="175"/>
      <c r="B192" s="176"/>
      <c r="C192" s="177" t="s">
        <v>3981</v>
      </c>
      <c r="D192" s="177"/>
      <c r="E192" s="177"/>
      <c r="F192" s="177"/>
      <c r="G192" s="177"/>
      <c r="I192" s="178"/>
      <c r="K192" s="178"/>
      <c r="L192" s="179" t="s">
        <v>3981</v>
      </c>
      <c r="O192" s="149" t="n">
        <v>3</v>
      </c>
    </row>
    <row r="193" customFormat="false" ht="12.75" hidden="false" customHeight="true" outlineLevel="0" collapsed="false">
      <c r="A193" s="175"/>
      <c r="B193" s="176"/>
      <c r="C193" s="177" t="s">
        <v>4393</v>
      </c>
      <c r="D193" s="177"/>
      <c r="E193" s="177"/>
      <c r="F193" s="177"/>
      <c r="G193" s="177"/>
      <c r="I193" s="178"/>
      <c r="K193" s="178"/>
      <c r="L193" s="179" t="s">
        <v>4393</v>
      </c>
      <c r="O193" s="149" t="n">
        <v>3</v>
      </c>
    </row>
    <row r="194" customFormat="false" ht="12.75" hidden="false" customHeight="false" outlineLevel="0" collapsed="false">
      <c r="A194" s="158"/>
      <c r="B194" s="159" t="s">
        <v>155</v>
      </c>
      <c r="C194" s="160" t="s">
        <v>4394</v>
      </c>
      <c r="D194" s="161"/>
      <c r="E194" s="162"/>
      <c r="F194" s="163"/>
      <c r="G194" s="164" t="n">
        <f aca="false">SUM(G186:G193)</f>
        <v>0</v>
      </c>
      <c r="H194" s="165"/>
      <c r="I194" s="166" t="n">
        <f aca="false">SUM(I186:I193)</f>
        <v>5.5398200000004</v>
      </c>
      <c r="J194" s="165"/>
      <c r="K194" s="166" t="n">
        <f aca="false">SUM(K186:K193)</f>
        <v>0</v>
      </c>
      <c r="O194" s="149" t="n">
        <v>4</v>
      </c>
      <c r="BA194" s="167" t="n">
        <f aca="false">SUM(BA186:BA193)</f>
        <v>0</v>
      </c>
      <c r="BB194" s="167" t="n">
        <f aca="false">SUM(BB186:BB193)</f>
        <v>0</v>
      </c>
      <c r="BC194" s="167" t="n">
        <f aca="false">SUM(BC186:BC193)</f>
        <v>0</v>
      </c>
      <c r="BD194" s="167" t="n">
        <f aca="false">SUM(BD186:BD193)</f>
        <v>0</v>
      </c>
      <c r="BE194" s="167" t="n">
        <f aca="false">SUM(BE186:BE193)</f>
        <v>0</v>
      </c>
    </row>
    <row r="195" customFormat="false" ht="12.75" hidden="false" customHeight="false" outlineLevel="0" collapsed="false">
      <c r="A195" s="139" t="s">
        <v>130</v>
      </c>
      <c r="B195" s="140" t="s">
        <v>4395</v>
      </c>
      <c r="C195" s="141" t="s">
        <v>4396</v>
      </c>
      <c r="D195" s="142"/>
      <c r="E195" s="143"/>
      <c r="F195" s="143"/>
      <c r="G195" s="144"/>
      <c r="H195" s="145"/>
      <c r="I195" s="146"/>
      <c r="J195" s="147"/>
      <c r="K195" s="148"/>
      <c r="O195" s="149" t="n">
        <v>1</v>
      </c>
    </row>
    <row r="196" customFormat="false" ht="12.75" hidden="false" customHeight="false" outlineLevel="0" collapsed="false">
      <c r="A196" s="150" t="n">
        <v>110</v>
      </c>
      <c r="B196" s="151" t="s">
        <v>4397</v>
      </c>
      <c r="C196" s="152" t="s">
        <v>4398</v>
      </c>
      <c r="D196" s="153" t="s">
        <v>194</v>
      </c>
      <c r="E196" s="154" t="n">
        <v>70</v>
      </c>
      <c r="F196" s="154" t="n">
        <v>0</v>
      </c>
      <c r="G196" s="155" t="n">
        <f aca="false">E196*F196</f>
        <v>0</v>
      </c>
      <c r="H196" s="156" t="n">
        <v>0</v>
      </c>
      <c r="I196" s="157" t="n">
        <f aca="false">E196*H196</f>
        <v>0</v>
      </c>
      <c r="J196" s="156" t="n">
        <v>0</v>
      </c>
      <c r="K196" s="157" t="n">
        <f aca="false">E196*J196</f>
        <v>0</v>
      </c>
      <c r="O196" s="149" t="n">
        <v>2</v>
      </c>
      <c r="AA196" s="119" t="n">
        <v>1</v>
      </c>
      <c r="AB196" s="119" t="n">
        <v>1</v>
      </c>
      <c r="AC196" s="119" t="n">
        <v>1</v>
      </c>
      <c r="AZ196" s="119" t="n">
        <v>1</v>
      </c>
      <c r="BA196" s="119" t="n">
        <f aca="false">IF(AZ196=1,G196,0)</f>
        <v>0</v>
      </c>
      <c r="BB196" s="119" t="n">
        <f aca="false">IF(AZ196=2,G196,0)</f>
        <v>0</v>
      </c>
      <c r="BC196" s="119" t="n">
        <f aca="false">IF(AZ196=3,G196,0)</f>
        <v>0</v>
      </c>
      <c r="BD196" s="119" t="n">
        <f aca="false">IF(AZ196=4,G196,0)</f>
        <v>0</v>
      </c>
      <c r="BE196" s="119" t="n">
        <f aca="false">IF(AZ196=5,G196,0)</f>
        <v>0</v>
      </c>
      <c r="CA196" s="149" t="n">
        <v>1</v>
      </c>
      <c r="CB196" s="149" t="n">
        <v>1</v>
      </c>
    </row>
    <row r="197" customFormat="false" ht="12.75" hidden="false" customHeight="true" outlineLevel="0" collapsed="false">
      <c r="A197" s="175"/>
      <c r="B197" s="176"/>
      <c r="C197" s="177" t="s">
        <v>4399</v>
      </c>
      <c r="D197" s="177"/>
      <c r="E197" s="177"/>
      <c r="F197" s="177"/>
      <c r="G197" s="177"/>
      <c r="I197" s="178"/>
      <c r="K197" s="178"/>
      <c r="L197" s="179" t="s">
        <v>4399</v>
      </c>
      <c r="O197" s="149" t="n">
        <v>3</v>
      </c>
    </row>
    <row r="198" customFormat="false" ht="12.75" hidden="false" customHeight="false" outlineLevel="0" collapsed="false">
      <c r="A198" s="150" t="n">
        <v>111</v>
      </c>
      <c r="B198" s="151" t="s">
        <v>4400</v>
      </c>
      <c r="C198" s="152" t="s">
        <v>4401</v>
      </c>
      <c r="D198" s="153" t="s">
        <v>161</v>
      </c>
      <c r="E198" s="154" t="n">
        <v>0.54</v>
      </c>
      <c r="F198" s="154" t="n">
        <v>0</v>
      </c>
      <c r="G198" s="155" t="n">
        <f aca="false">E198*F198</f>
        <v>0</v>
      </c>
      <c r="H198" s="156" t="n">
        <v>0</v>
      </c>
      <c r="I198" s="157" t="n">
        <f aca="false">E198*H198</f>
        <v>0</v>
      </c>
      <c r="J198" s="156" t="n">
        <v>0</v>
      </c>
      <c r="K198" s="157" t="n">
        <f aca="false">E198*J198</f>
        <v>0</v>
      </c>
      <c r="O198" s="149" t="n">
        <v>2</v>
      </c>
      <c r="AA198" s="119" t="n">
        <v>1</v>
      </c>
      <c r="AB198" s="119" t="n">
        <v>1</v>
      </c>
      <c r="AC198" s="119" t="n">
        <v>1</v>
      </c>
      <c r="AZ198" s="119" t="n">
        <v>1</v>
      </c>
      <c r="BA198" s="119" t="n">
        <f aca="false">IF(AZ198=1,G198,0)</f>
        <v>0</v>
      </c>
      <c r="BB198" s="119" t="n">
        <f aca="false">IF(AZ198=2,G198,0)</f>
        <v>0</v>
      </c>
      <c r="BC198" s="119" t="n">
        <f aca="false">IF(AZ198=3,G198,0)</f>
        <v>0</v>
      </c>
      <c r="BD198" s="119" t="n">
        <f aca="false">IF(AZ198=4,G198,0)</f>
        <v>0</v>
      </c>
      <c r="BE198" s="119" t="n">
        <f aca="false">IF(AZ198=5,G198,0)</f>
        <v>0</v>
      </c>
      <c r="CA198" s="149" t="n">
        <v>1</v>
      </c>
      <c r="CB198" s="149" t="n">
        <v>1</v>
      </c>
    </row>
    <row r="199" customFormat="false" ht="12.75" hidden="false" customHeight="true" outlineLevel="0" collapsed="false">
      <c r="A199" s="175"/>
      <c r="B199" s="176"/>
      <c r="C199" s="177" t="s">
        <v>4402</v>
      </c>
      <c r="D199" s="177"/>
      <c r="E199" s="177"/>
      <c r="F199" s="177"/>
      <c r="G199" s="177"/>
      <c r="I199" s="178"/>
      <c r="K199" s="178"/>
      <c r="L199" s="179" t="s">
        <v>4402</v>
      </c>
      <c r="O199" s="149" t="n">
        <v>3</v>
      </c>
    </row>
    <row r="200" customFormat="false" ht="12.75" hidden="false" customHeight="false" outlineLevel="0" collapsed="false">
      <c r="A200" s="150" t="n">
        <v>112</v>
      </c>
      <c r="B200" s="151" t="s">
        <v>4403</v>
      </c>
      <c r="C200" s="152" t="s">
        <v>4404</v>
      </c>
      <c r="D200" s="153" t="s">
        <v>194</v>
      </c>
      <c r="E200" s="154" t="n">
        <v>2</v>
      </c>
      <c r="F200" s="154" t="n">
        <v>0</v>
      </c>
      <c r="G200" s="155" t="n">
        <f aca="false">E200*F200</f>
        <v>0</v>
      </c>
      <c r="H200" s="156" t="n">
        <v>0</v>
      </c>
      <c r="I200" s="157" t="n">
        <f aca="false">E200*H200</f>
        <v>0</v>
      </c>
      <c r="J200" s="156" t="n">
        <v>0</v>
      </c>
      <c r="K200" s="157" t="n">
        <f aca="false">E200*J200</f>
        <v>0</v>
      </c>
      <c r="O200" s="149" t="n">
        <v>2</v>
      </c>
      <c r="AA200" s="119" t="n">
        <v>1</v>
      </c>
      <c r="AB200" s="119" t="n">
        <v>1</v>
      </c>
      <c r="AC200" s="119" t="n">
        <v>1</v>
      </c>
      <c r="AZ200" s="119" t="n">
        <v>1</v>
      </c>
      <c r="BA200" s="119" t="n">
        <f aca="false">IF(AZ200=1,G200,0)</f>
        <v>0</v>
      </c>
      <c r="BB200" s="119" t="n">
        <f aca="false">IF(AZ200=2,G200,0)</f>
        <v>0</v>
      </c>
      <c r="BC200" s="119" t="n">
        <f aca="false">IF(AZ200=3,G200,0)</f>
        <v>0</v>
      </c>
      <c r="BD200" s="119" t="n">
        <f aca="false">IF(AZ200=4,G200,0)</f>
        <v>0</v>
      </c>
      <c r="BE200" s="119" t="n">
        <f aca="false">IF(AZ200=5,G200,0)</f>
        <v>0</v>
      </c>
      <c r="CA200" s="149" t="n">
        <v>1</v>
      </c>
      <c r="CB200" s="149" t="n">
        <v>1</v>
      </c>
    </row>
    <row r="201" customFormat="false" ht="12.75" hidden="false" customHeight="true" outlineLevel="0" collapsed="false">
      <c r="A201" s="175"/>
      <c r="B201" s="176"/>
      <c r="C201" s="177" t="s">
        <v>4405</v>
      </c>
      <c r="D201" s="177"/>
      <c r="E201" s="177"/>
      <c r="F201" s="177"/>
      <c r="G201" s="177"/>
      <c r="I201" s="178"/>
      <c r="K201" s="178"/>
      <c r="L201" s="179" t="s">
        <v>4405</v>
      </c>
      <c r="O201" s="149" t="n">
        <v>3</v>
      </c>
    </row>
    <row r="202" customFormat="false" ht="12.75" hidden="false" customHeight="false" outlineLevel="0" collapsed="false">
      <c r="A202" s="150" t="n">
        <v>113</v>
      </c>
      <c r="B202" s="151" t="s">
        <v>4406</v>
      </c>
      <c r="C202" s="152" t="s">
        <v>4404</v>
      </c>
      <c r="D202" s="153" t="s">
        <v>194</v>
      </c>
      <c r="E202" s="154" t="n">
        <v>2</v>
      </c>
      <c r="F202" s="154" t="n">
        <v>0</v>
      </c>
      <c r="G202" s="155" t="n">
        <f aca="false">E202*F202</f>
        <v>0</v>
      </c>
      <c r="H202" s="156" t="n">
        <v>0</v>
      </c>
      <c r="I202" s="157" t="n">
        <f aca="false">E202*H202</f>
        <v>0</v>
      </c>
      <c r="J202" s="156" t="n">
        <v>0</v>
      </c>
      <c r="K202" s="157" t="n">
        <f aca="false">E202*J202</f>
        <v>0</v>
      </c>
      <c r="O202" s="149" t="n">
        <v>2</v>
      </c>
      <c r="AA202" s="119" t="n">
        <v>1</v>
      </c>
      <c r="AB202" s="119" t="n">
        <v>1</v>
      </c>
      <c r="AC202" s="119" t="n">
        <v>1</v>
      </c>
      <c r="AZ202" s="119" t="n">
        <v>1</v>
      </c>
      <c r="BA202" s="119" t="n">
        <f aca="false">IF(AZ202=1,G202,0)</f>
        <v>0</v>
      </c>
      <c r="BB202" s="119" t="n">
        <f aca="false">IF(AZ202=2,G202,0)</f>
        <v>0</v>
      </c>
      <c r="BC202" s="119" t="n">
        <f aca="false">IF(AZ202=3,G202,0)</f>
        <v>0</v>
      </c>
      <c r="BD202" s="119" t="n">
        <f aca="false">IF(AZ202=4,G202,0)</f>
        <v>0</v>
      </c>
      <c r="BE202" s="119" t="n">
        <f aca="false">IF(AZ202=5,G202,0)</f>
        <v>0</v>
      </c>
      <c r="CA202" s="149" t="n">
        <v>1</v>
      </c>
      <c r="CB202" s="149" t="n">
        <v>1</v>
      </c>
    </row>
    <row r="203" customFormat="false" ht="12.75" hidden="false" customHeight="true" outlineLevel="0" collapsed="false">
      <c r="A203" s="175"/>
      <c r="B203" s="176"/>
      <c r="C203" s="177" t="s">
        <v>4407</v>
      </c>
      <c r="D203" s="177"/>
      <c r="E203" s="177"/>
      <c r="F203" s="177"/>
      <c r="G203" s="177"/>
      <c r="I203" s="178"/>
      <c r="K203" s="178"/>
      <c r="L203" s="179" t="s">
        <v>4407</v>
      </c>
      <c r="O203" s="149" t="n">
        <v>3</v>
      </c>
    </row>
    <row r="204" customFormat="false" ht="12.75" hidden="false" customHeight="false" outlineLevel="0" collapsed="false">
      <c r="A204" s="150" t="n">
        <v>114</v>
      </c>
      <c r="B204" s="151" t="s">
        <v>4408</v>
      </c>
      <c r="C204" s="152" t="s">
        <v>4409</v>
      </c>
      <c r="D204" s="153" t="s">
        <v>191</v>
      </c>
      <c r="E204" s="154" t="n">
        <v>210</v>
      </c>
      <c r="F204" s="154" t="n">
        <v>0</v>
      </c>
      <c r="G204" s="155" t="n">
        <f aca="false">E204*F204</f>
        <v>0</v>
      </c>
      <c r="H204" s="156" t="n">
        <v>0</v>
      </c>
      <c r="I204" s="157" t="n">
        <f aca="false">E204*H204</f>
        <v>0</v>
      </c>
      <c r="J204" s="156" t="n">
        <v>0</v>
      </c>
      <c r="K204" s="157" t="n">
        <f aca="false">E204*J204</f>
        <v>0</v>
      </c>
      <c r="O204" s="149" t="n">
        <v>2</v>
      </c>
      <c r="AA204" s="119" t="n">
        <v>1</v>
      </c>
      <c r="AB204" s="119" t="n">
        <v>1</v>
      </c>
      <c r="AC204" s="119" t="n">
        <v>1</v>
      </c>
      <c r="AZ204" s="119" t="n">
        <v>1</v>
      </c>
      <c r="BA204" s="119" t="n">
        <f aca="false">IF(AZ204=1,G204,0)</f>
        <v>0</v>
      </c>
      <c r="BB204" s="119" t="n">
        <f aca="false">IF(AZ204=2,G204,0)</f>
        <v>0</v>
      </c>
      <c r="BC204" s="119" t="n">
        <f aca="false">IF(AZ204=3,G204,0)</f>
        <v>0</v>
      </c>
      <c r="BD204" s="119" t="n">
        <f aca="false">IF(AZ204=4,G204,0)</f>
        <v>0</v>
      </c>
      <c r="BE204" s="119" t="n">
        <f aca="false">IF(AZ204=5,G204,0)</f>
        <v>0</v>
      </c>
      <c r="CA204" s="149" t="n">
        <v>1</v>
      </c>
      <c r="CB204" s="149" t="n">
        <v>1</v>
      </c>
    </row>
    <row r="205" customFormat="false" ht="12.75" hidden="false" customHeight="false" outlineLevel="0" collapsed="false">
      <c r="A205" s="158"/>
      <c r="B205" s="159" t="s">
        <v>155</v>
      </c>
      <c r="C205" s="160" t="s">
        <v>4410</v>
      </c>
      <c r="D205" s="161"/>
      <c r="E205" s="162"/>
      <c r="F205" s="163"/>
      <c r="G205" s="164" t="n">
        <f aca="false">SUM(G195:G204)</f>
        <v>0</v>
      </c>
      <c r="H205" s="165"/>
      <c r="I205" s="166" t="n">
        <f aca="false">SUM(I195:I204)</f>
        <v>0</v>
      </c>
      <c r="J205" s="165"/>
      <c r="K205" s="166" t="n">
        <f aca="false">SUM(K195:K204)</f>
        <v>0</v>
      </c>
      <c r="O205" s="149" t="n">
        <v>4</v>
      </c>
      <c r="BA205" s="167" t="n">
        <f aca="false">SUM(BA195:BA204)</f>
        <v>0</v>
      </c>
      <c r="BB205" s="167" t="n">
        <f aca="false">SUM(BB195:BB204)</f>
        <v>0</v>
      </c>
      <c r="BC205" s="167" t="n">
        <f aca="false">SUM(BC195:BC204)</f>
        <v>0</v>
      </c>
      <c r="BD205" s="167" t="n">
        <f aca="false">SUM(BD195:BD204)</f>
        <v>0</v>
      </c>
      <c r="BE205" s="167" t="n">
        <f aca="false">SUM(BE195:BE204)</f>
        <v>0</v>
      </c>
    </row>
    <row r="206" customFormat="false" ht="12.75" hidden="false" customHeight="false" outlineLevel="0" collapsed="false">
      <c r="A206" s="139" t="s">
        <v>130</v>
      </c>
      <c r="B206" s="140" t="s">
        <v>4160</v>
      </c>
      <c r="C206" s="141" t="s">
        <v>4161</v>
      </c>
      <c r="D206" s="142"/>
      <c r="E206" s="143"/>
      <c r="F206" s="143"/>
      <c r="G206" s="144"/>
      <c r="H206" s="145"/>
      <c r="I206" s="146"/>
      <c r="J206" s="147"/>
      <c r="K206" s="148"/>
      <c r="O206" s="149" t="n">
        <v>1</v>
      </c>
    </row>
    <row r="207" customFormat="false" ht="12.75" hidden="false" customHeight="false" outlineLevel="0" collapsed="false">
      <c r="A207" s="150" t="n">
        <v>115</v>
      </c>
      <c r="B207" s="151" t="s">
        <v>4411</v>
      </c>
      <c r="C207" s="152" t="s">
        <v>4412</v>
      </c>
      <c r="D207" s="153" t="s">
        <v>216</v>
      </c>
      <c r="E207" s="154" t="n">
        <v>124.35</v>
      </c>
      <c r="F207" s="154" t="n">
        <v>0</v>
      </c>
      <c r="G207" s="155" t="n">
        <f aca="false">E207*F207</f>
        <v>0</v>
      </c>
      <c r="H207" s="156" t="n">
        <v>0</v>
      </c>
      <c r="I207" s="157" t="n">
        <f aca="false">E207*H207</f>
        <v>0</v>
      </c>
      <c r="J207" s="156" t="n">
        <v>0</v>
      </c>
      <c r="K207" s="157" t="n">
        <f aca="false">E207*J207</f>
        <v>0</v>
      </c>
      <c r="O207" s="149" t="n">
        <v>2</v>
      </c>
      <c r="AA207" s="119" t="n">
        <v>1</v>
      </c>
      <c r="AB207" s="119" t="n">
        <v>3</v>
      </c>
      <c r="AC207" s="119" t="n">
        <v>3</v>
      </c>
      <c r="AZ207" s="119" t="n">
        <v>1</v>
      </c>
      <c r="BA207" s="119" t="n">
        <f aca="false">IF(AZ207=1,G207,0)</f>
        <v>0</v>
      </c>
      <c r="BB207" s="119" t="n">
        <f aca="false">IF(AZ207=2,G207,0)</f>
        <v>0</v>
      </c>
      <c r="BC207" s="119" t="n">
        <f aca="false">IF(AZ207=3,G207,0)</f>
        <v>0</v>
      </c>
      <c r="BD207" s="119" t="n">
        <f aca="false">IF(AZ207=4,G207,0)</f>
        <v>0</v>
      </c>
      <c r="BE207" s="119" t="n">
        <f aca="false">IF(AZ207=5,G207,0)</f>
        <v>0</v>
      </c>
      <c r="CA207" s="149" t="n">
        <v>1</v>
      </c>
      <c r="CB207" s="149" t="n">
        <v>3</v>
      </c>
    </row>
    <row r="208" customFormat="false" ht="12.75" hidden="false" customHeight="false" outlineLevel="0" collapsed="false">
      <c r="A208" s="150" t="n">
        <v>116</v>
      </c>
      <c r="B208" s="151" t="s">
        <v>4413</v>
      </c>
      <c r="C208" s="152" t="s">
        <v>4414</v>
      </c>
      <c r="D208" s="153" t="s">
        <v>216</v>
      </c>
      <c r="E208" s="154" t="n">
        <v>621.75</v>
      </c>
      <c r="F208" s="154" t="n">
        <v>0</v>
      </c>
      <c r="G208" s="155" t="n">
        <f aca="false">E208*F208</f>
        <v>0</v>
      </c>
      <c r="H208" s="156" t="n">
        <v>0</v>
      </c>
      <c r="I208" s="157" t="n">
        <f aca="false">E208*H208</f>
        <v>0</v>
      </c>
      <c r="J208" s="156" t="n">
        <v>0</v>
      </c>
      <c r="K208" s="157" t="n">
        <f aca="false">E208*J208</f>
        <v>0</v>
      </c>
      <c r="O208" s="149" t="n">
        <v>2</v>
      </c>
      <c r="AA208" s="119" t="n">
        <v>1</v>
      </c>
      <c r="AB208" s="119" t="n">
        <v>3</v>
      </c>
      <c r="AC208" s="119" t="n">
        <v>3</v>
      </c>
      <c r="AZ208" s="119" t="n">
        <v>1</v>
      </c>
      <c r="BA208" s="119" t="n">
        <f aca="false">IF(AZ208=1,G208,0)</f>
        <v>0</v>
      </c>
      <c r="BB208" s="119" t="n">
        <f aca="false">IF(AZ208=2,G208,0)</f>
        <v>0</v>
      </c>
      <c r="BC208" s="119" t="n">
        <f aca="false">IF(AZ208=3,G208,0)</f>
        <v>0</v>
      </c>
      <c r="BD208" s="119" t="n">
        <f aca="false">IF(AZ208=4,G208,0)</f>
        <v>0</v>
      </c>
      <c r="BE208" s="119" t="n">
        <f aca="false">IF(AZ208=5,G208,0)</f>
        <v>0</v>
      </c>
      <c r="CA208" s="149" t="n">
        <v>1</v>
      </c>
      <c r="CB208" s="149" t="n">
        <v>3</v>
      </c>
    </row>
    <row r="209" customFormat="false" ht="12.75" hidden="false" customHeight="false" outlineLevel="0" collapsed="false">
      <c r="A209" s="150" t="n">
        <v>117</v>
      </c>
      <c r="B209" s="151" t="s">
        <v>4415</v>
      </c>
      <c r="C209" s="152" t="s">
        <v>4416</v>
      </c>
      <c r="D209" s="153" t="s">
        <v>216</v>
      </c>
      <c r="E209" s="154" t="n">
        <v>124.35</v>
      </c>
      <c r="F209" s="154" t="n">
        <v>0</v>
      </c>
      <c r="G209" s="155" t="n">
        <f aca="false">E209*F209</f>
        <v>0</v>
      </c>
      <c r="H209" s="156" t="n">
        <v>0</v>
      </c>
      <c r="I209" s="157" t="n">
        <f aca="false">E209*H209</f>
        <v>0</v>
      </c>
      <c r="J209" s="156" t="n">
        <v>0</v>
      </c>
      <c r="K209" s="157" t="n">
        <f aca="false">E209*J209</f>
        <v>0</v>
      </c>
      <c r="O209" s="149" t="n">
        <v>2</v>
      </c>
      <c r="AA209" s="119" t="n">
        <v>1</v>
      </c>
      <c r="AB209" s="119" t="n">
        <v>3</v>
      </c>
      <c r="AC209" s="119" t="n">
        <v>3</v>
      </c>
      <c r="AZ209" s="119" t="n">
        <v>1</v>
      </c>
      <c r="BA209" s="119" t="n">
        <f aca="false">IF(AZ209=1,G209,0)</f>
        <v>0</v>
      </c>
      <c r="BB209" s="119" t="n">
        <f aca="false">IF(AZ209=2,G209,0)</f>
        <v>0</v>
      </c>
      <c r="BC209" s="119" t="n">
        <f aca="false">IF(AZ209=3,G209,0)</f>
        <v>0</v>
      </c>
      <c r="BD209" s="119" t="n">
        <f aca="false">IF(AZ209=4,G209,0)</f>
        <v>0</v>
      </c>
      <c r="BE209" s="119" t="n">
        <f aca="false">IF(AZ209=5,G209,0)</f>
        <v>0</v>
      </c>
      <c r="CA209" s="149" t="n">
        <v>1</v>
      </c>
      <c r="CB209" s="149" t="n">
        <v>3</v>
      </c>
    </row>
    <row r="210" customFormat="false" ht="12.75" hidden="false" customHeight="false" outlineLevel="0" collapsed="false">
      <c r="A210" s="150" t="n">
        <v>118</v>
      </c>
      <c r="B210" s="151" t="s">
        <v>4417</v>
      </c>
      <c r="C210" s="152" t="s">
        <v>4418</v>
      </c>
      <c r="D210" s="153" t="s">
        <v>216</v>
      </c>
      <c r="E210" s="154" t="n">
        <v>124.35</v>
      </c>
      <c r="F210" s="154" t="n">
        <v>0</v>
      </c>
      <c r="G210" s="155" t="n">
        <f aca="false">E210*F210</f>
        <v>0</v>
      </c>
      <c r="H210" s="156" t="n">
        <v>0</v>
      </c>
      <c r="I210" s="157" t="n">
        <f aca="false">E210*H210</f>
        <v>0</v>
      </c>
      <c r="J210" s="156" t="n">
        <v>0</v>
      </c>
      <c r="K210" s="157" t="n">
        <f aca="false">E210*J210</f>
        <v>0</v>
      </c>
      <c r="O210" s="149" t="n">
        <v>2</v>
      </c>
      <c r="AA210" s="119" t="n">
        <v>1</v>
      </c>
      <c r="AB210" s="119" t="n">
        <v>3</v>
      </c>
      <c r="AC210" s="119" t="n">
        <v>3</v>
      </c>
      <c r="AZ210" s="119" t="n">
        <v>1</v>
      </c>
      <c r="BA210" s="119" t="n">
        <f aca="false">IF(AZ210=1,G210,0)</f>
        <v>0</v>
      </c>
      <c r="BB210" s="119" t="n">
        <f aca="false">IF(AZ210=2,G210,0)</f>
        <v>0</v>
      </c>
      <c r="BC210" s="119" t="n">
        <f aca="false">IF(AZ210=3,G210,0)</f>
        <v>0</v>
      </c>
      <c r="BD210" s="119" t="n">
        <f aca="false">IF(AZ210=4,G210,0)</f>
        <v>0</v>
      </c>
      <c r="BE210" s="119" t="n">
        <f aca="false">IF(AZ210=5,G210,0)</f>
        <v>0</v>
      </c>
      <c r="CA210" s="149" t="n">
        <v>1</v>
      </c>
      <c r="CB210" s="149" t="n">
        <v>3</v>
      </c>
    </row>
    <row r="211" customFormat="false" ht="12.75" hidden="false" customHeight="false" outlineLevel="0" collapsed="false">
      <c r="A211" s="158"/>
      <c r="B211" s="159" t="s">
        <v>155</v>
      </c>
      <c r="C211" s="160" t="s">
        <v>4164</v>
      </c>
      <c r="D211" s="161"/>
      <c r="E211" s="162"/>
      <c r="F211" s="163"/>
      <c r="G211" s="164" t="n">
        <f aca="false">SUM(G206:G210)</f>
        <v>0</v>
      </c>
      <c r="H211" s="165"/>
      <c r="I211" s="166" t="n">
        <f aca="false">SUM(I206:I210)</f>
        <v>0</v>
      </c>
      <c r="J211" s="165"/>
      <c r="K211" s="166" t="n">
        <f aca="false">SUM(K206:K210)</f>
        <v>0</v>
      </c>
      <c r="O211" s="149" t="n">
        <v>4</v>
      </c>
      <c r="BA211" s="167" t="n">
        <f aca="false">SUM(BA206:BA210)</f>
        <v>0</v>
      </c>
      <c r="BB211" s="167" t="n">
        <f aca="false">SUM(BB206:BB210)</f>
        <v>0</v>
      </c>
      <c r="BC211" s="167" t="n">
        <f aca="false">SUM(BC206:BC210)</f>
        <v>0</v>
      </c>
      <c r="BD211" s="167" t="n">
        <f aca="false">SUM(BD206:BD210)</f>
        <v>0</v>
      </c>
      <c r="BE211" s="167" t="n">
        <f aca="false">SUM(BE206:BE210)</f>
        <v>0</v>
      </c>
    </row>
    <row r="212" customFormat="false" ht="12.75" hidden="false" customHeight="false" outlineLevel="0" collapsed="false">
      <c r="A212" s="139" t="s">
        <v>130</v>
      </c>
      <c r="B212" s="140" t="s">
        <v>496</v>
      </c>
      <c r="C212" s="141" t="s">
        <v>497</v>
      </c>
      <c r="D212" s="142"/>
      <c r="E212" s="143"/>
      <c r="F212" s="143"/>
      <c r="G212" s="144"/>
      <c r="H212" s="145"/>
      <c r="I212" s="146"/>
      <c r="J212" s="147"/>
      <c r="K212" s="148"/>
      <c r="O212" s="149" t="n">
        <v>1</v>
      </c>
    </row>
    <row r="213" customFormat="false" ht="12.75" hidden="false" customHeight="false" outlineLevel="0" collapsed="false">
      <c r="A213" s="150" t="n">
        <v>119</v>
      </c>
      <c r="B213" s="151" t="s">
        <v>4419</v>
      </c>
      <c r="C213" s="152" t="s">
        <v>4420</v>
      </c>
      <c r="D213" s="153" t="s">
        <v>216</v>
      </c>
      <c r="E213" s="154" t="n">
        <v>5528.4772</v>
      </c>
      <c r="F213" s="154" t="n">
        <v>0</v>
      </c>
      <c r="G213" s="155" t="n">
        <f aca="false">E213*F213</f>
        <v>0</v>
      </c>
      <c r="H213" s="156" t="n">
        <v>0</v>
      </c>
      <c r="I213" s="157" t="n">
        <f aca="false">E213*H213</f>
        <v>0</v>
      </c>
      <c r="J213" s="156" t="n">
        <v>0</v>
      </c>
      <c r="K213" s="157" t="n">
        <f aca="false">E213*J213</f>
        <v>0</v>
      </c>
      <c r="O213" s="149" t="n">
        <v>2</v>
      </c>
      <c r="AA213" s="119" t="n">
        <v>1</v>
      </c>
      <c r="AB213" s="119" t="n">
        <v>2</v>
      </c>
      <c r="AC213" s="119" t="n">
        <v>2</v>
      </c>
      <c r="AZ213" s="119" t="n">
        <v>1</v>
      </c>
      <c r="BA213" s="119" t="n">
        <f aca="false">IF(AZ213=1,G213,0)</f>
        <v>0</v>
      </c>
      <c r="BB213" s="119" t="n">
        <f aca="false">IF(AZ213=2,G213,0)</f>
        <v>0</v>
      </c>
      <c r="BC213" s="119" t="n">
        <f aca="false">IF(AZ213=3,G213,0)</f>
        <v>0</v>
      </c>
      <c r="BD213" s="119" t="n">
        <f aca="false">IF(AZ213=4,G213,0)</f>
        <v>0</v>
      </c>
      <c r="BE213" s="119" t="n">
        <f aca="false">IF(AZ213=5,G213,0)</f>
        <v>0</v>
      </c>
      <c r="CA213" s="149" t="n">
        <v>1</v>
      </c>
      <c r="CB213" s="149" t="n">
        <v>2</v>
      </c>
    </row>
    <row r="214" customFormat="false" ht="12.75" hidden="false" customHeight="false" outlineLevel="0" collapsed="false">
      <c r="A214" s="158"/>
      <c r="B214" s="159" t="s">
        <v>155</v>
      </c>
      <c r="C214" s="160" t="s">
        <v>500</v>
      </c>
      <c r="D214" s="161"/>
      <c r="E214" s="162"/>
      <c r="F214" s="163"/>
      <c r="G214" s="164" t="n">
        <f aca="false">SUM(G212:G213)</f>
        <v>0</v>
      </c>
      <c r="H214" s="165"/>
      <c r="I214" s="166" t="n">
        <f aca="false">SUM(I212:I213)</f>
        <v>0</v>
      </c>
      <c r="J214" s="165"/>
      <c r="K214" s="166" t="n">
        <f aca="false">SUM(K212:K213)</f>
        <v>0</v>
      </c>
      <c r="O214" s="149" t="n">
        <v>4</v>
      </c>
      <c r="BA214" s="167" t="n">
        <f aca="false">SUM(BA212:BA213)</f>
        <v>0</v>
      </c>
      <c r="BB214" s="167" t="n">
        <f aca="false">SUM(BB212:BB213)</f>
        <v>0</v>
      </c>
      <c r="BC214" s="167" t="n">
        <f aca="false">SUM(BC212:BC213)</f>
        <v>0</v>
      </c>
      <c r="BD214" s="167" t="n">
        <f aca="false">SUM(BD212:BD213)</f>
        <v>0</v>
      </c>
      <c r="BE214" s="167" t="n">
        <f aca="false">SUM(BE212:BE213)</f>
        <v>0</v>
      </c>
    </row>
    <row r="215" customFormat="false" ht="12.75" hidden="false" customHeight="false" outlineLevel="0" collapsed="false">
      <c r="E215" s="119"/>
    </row>
    <row r="216" customFormat="false" ht="12.75" hidden="false" customHeight="false" outlineLevel="0" collapsed="false">
      <c r="E216" s="119"/>
    </row>
    <row r="217" customFormat="false" ht="12.75" hidden="false" customHeight="false" outlineLevel="0" collapsed="false">
      <c r="E217" s="119"/>
    </row>
    <row r="218" customFormat="false" ht="12.75" hidden="false" customHeight="false" outlineLevel="0" collapsed="false">
      <c r="E218" s="119"/>
    </row>
    <row r="219" customFormat="false" ht="12.75" hidden="false" customHeight="false" outlineLevel="0" collapsed="false">
      <c r="E219" s="119"/>
    </row>
    <row r="220" customFormat="false" ht="12.75" hidden="false" customHeight="false" outlineLevel="0" collapsed="false">
      <c r="E220" s="119"/>
    </row>
    <row r="221" customFormat="false" ht="12.75" hidden="false" customHeight="false" outlineLevel="0" collapsed="false">
      <c r="E221" s="119"/>
    </row>
    <row r="222" customFormat="false" ht="12.75" hidden="false" customHeight="false" outlineLevel="0" collapsed="false">
      <c r="E222" s="119"/>
    </row>
    <row r="223" customFormat="false" ht="12.75" hidden="false" customHeight="false" outlineLevel="0" collapsed="false">
      <c r="E223" s="119"/>
    </row>
    <row r="224" customFormat="false" ht="12.75" hidden="false" customHeight="false" outlineLevel="0" collapsed="false">
      <c r="E224" s="119"/>
    </row>
    <row r="225" customFormat="false" ht="12.75" hidden="false" customHeight="false" outlineLevel="0" collapsed="false">
      <c r="E225" s="119"/>
    </row>
    <row r="226" customFormat="false" ht="12.75" hidden="false" customHeight="false" outlineLevel="0" collapsed="false">
      <c r="E226" s="119"/>
    </row>
    <row r="227" customFormat="false" ht="12.75" hidden="false" customHeight="false" outlineLevel="0" collapsed="false">
      <c r="E227" s="119"/>
    </row>
    <row r="228" customFormat="false" ht="12.75" hidden="false" customHeight="false" outlineLevel="0" collapsed="false">
      <c r="E228" s="119"/>
    </row>
    <row r="229" customFormat="false" ht="12.75" hidden="false" customHeight="false" outlineLevel="0" collapsed="false">
      <c r="E229" s="119"/>
    </row>
    <row r="230" customFormat="false" ht="12.75" hidden="false" customHeight="false" outlineLevel="0" collapsed="false">
      <c r="E230" s="119"/>
    </row>
    <row r="231" customFormat="false" ht="12.75" hidden="false" customHeight="false" outlineLevel="0" collapsed="false">
      <c r="E231" s="119"/>
    </row>
    <row r="232" customFormat="false" ht="12.75" hidden="false" customHeight="false" outlineLevel="0" collapsed="false">
      <c r="E232" s="119"/>
    </row>
    <row r="233" customFormat="false" ht="12.75" hidden="false" customHeight="false" outlineLevel="0" collapsed="false">
      <c r="E233" s="119"/>
    </row>
    <row r="234" customFormat="false" ht="12.75" hidden="false" customHeight="false" outlineLevel="0" collapsed="false">
      <c r="E234" s="119"/>
    </row>
    <row r="235" customFormat="false" ht="12.75" hidden="false" customHeight="false" outlineLevel="0" collapsed="false">
      <c r="E235" s="119"/>
    </row>
    <row r="236" customFormat="false" ht="12.75" hidden="false" customHeight="false" outlineLevel="0" collapsed="false">
      <c r="E236" s="119"/>
    </row>
    <row r="237" customFormat="false" ht="12.75" hidden="false" customHeight="false" outlineLevel="0" collapsed="false">
      <c r="E237" s="119"/>
    </row>
    <row r="238" customFormat="false" ht="12.75" hidden="false" customHeight="false" outlineLevel="0" collapsed="false">
      <c r="A238" s="168"/>
      <c r="B238" s="168"/>
      <c r="C238" s="168"/>
      <c r="D238" s="168"/>
      <c r="E238" s="168"/>
      <c r="F238" s="168"/>
      <c r="G238" s="168"/>
    </row>
    <row r="239" customFormat="false" ht="12.75" hidden="false" customHeight="false" outlineLevel="0" collapsed="false">
      <c r="A239" s="168"/>
      <c r="B239" s="168"/>
      <c r="C239" s="168"/>
      <c r="D239" s="168"/>
      <c r="E239" s="168"/>
      <c r="F239" s="168"/>
      <c r="G239" s="168"/>
    </row>
    <row r="240" customFormat="false" ht="12.75" hidden="false" customHeight="false" outlineLevel="0" collapsed="false">
      <c r="A240" s="168"/>
      <c r="B240" s="168"/>
      <c r="C240" s="168"/>
      <c r="D240" s="168"/>
      <c r="E240" s="168"/>
      <c r="F240" s="168"/>
      <c r="G240" s="168"/>
    </row>
    <row r="241" customFormat="false" ht="12.75" hidden="false" customHeight="false" outlineLevel="0" collapsed="false">
      <c r="A241" s="168"/>
      <c r="B241" s="168"/>
      <c r="C241" s="168"/>
      <c r="D241" s="168"/>
      <c r="E241" s="168"/>
      <c r="F241" s="168"/>
      <c r="G241" s="168"/>
    </row>
    <row r="242" customFormat="false" ht="12.75" hidden="false" customHeight="false" outlineLevel="0" collapsed="false">
      <c r="E242" s="119"/>
    </row>
    <row r="243" customFormat="false" ht="12.75" hidden="false" customHeight="false" outlineLevel="0" collapsed="false">
      <c r="E243" s="119"/>
    </row>
    <row r="244" customFormat="false" ht="12.75" hidden="false" customHeight="false" outlineLevel="0" collapsed="false">
      <c r="E244" s="119"/>
    </row>
    <row r="245" customFormat="false" ht="12.75" hidden="false" customHeight="false" outlineLevel="0" collapsed="false">
      <c r="E245" s="119"/>
    </row>
    <row r="246" customFormat="false" ht="12.75" hidden="false" customHeight="false" outlineLevel="0" collapsed="false">
      <c r="E246" s="119"/>
    </row>
    <row r="247" customFormat="false" ht="12.75" hidden="false" customHeight="false" outlineLevel="0" collapsed="false">
      <c r="E247" s="119"/>
    </row>
    <row r="248" customFormat="false" ht="12.75" hidden="false" customHeight="false" outlineLevel="0" collapsed="false">
      <c r="E248" s="119"/>
    </row>
    <row r="249" customFormat="false" ht="12.75" hidden="false" customHeight="false" outlineLevel="0" collapsed="false">
      <c r="E249" s="119"/>
    </row>
    <row r="250" customFormat="false" ht="12.75" hidden="false" customHeight="false" outlineLevel="0" collapsed="false">
      <c r="E250" s="119"/>
    </row>
    <row r="251" customFormat="false" ht="12.75" hidden="false" customHeight="false" outlineLevel="0" collapsed="false">
      <c r="E251" s="119"/>
    </row>
    <row r="252" customFormat="false" ht="12.75" hidden="false" customHeight="false" outlineLevel="0" collapsed="false">
      <c r="E252" s="119"/>
    </row>
    <row r="253" customFormat="false" ht="12.75" hidden="false" customHeight="false" outlineLevel="0" collapsed="false">
      <c r="E253" s="119"/>
    </row>
    <row r="254" customFormat="false" ht="12.75" hidden="false" customHeight="false" outlineLevel="0" collapsed="false">
      <c r="E254" s="119"/>
    </row>
    <row r="255" customFormat="false" ht="12.75" hidden="false" customHeight="false" outlineLevel="0" collapsed="false">
      <c r="E255" s="119"/>
    </row>
    <row r="256" customFormat="false" ht="12.75" hidden="false" customHeight="false" outlineLevel="0" collapsed="false">
      <c r="E256" s="119"/>
    </row>
    <row r="257" customFormat="false" ht="12.75" hidden="false" customHeight="false" outlineLevel="0" collapsed="false">
      <c r="E257" s="119"/>
    </row>
    <row r="258" customFormat="false" ht="12.75" hidden="false" customHeight="false" outlineLevel="0" collapsed="false">
      <c r="E258" s="119"/>
    </row>
    <row r="259" customFormat="false" ht="12.75" hidden="false" customHeight="false" outlineLevel="0" collapsed="false">
      <c r="E259" s="119"/>
    </row>
    <row r="260" customFormat="false" ht="12.75" hidden="false" customHeight="false" outlineLevel="0" collapsed="false">
      <c r="E260" s="119"/>
    </row>
    <row r="261" customFormat="false" ht="12.75" hidden="false" customHeight="false" outlineLevel="0" collapsed="false">
      <c r="E261" s="119"/>
    </row>
    <row r="262" customFormat="false" ht="12.75" hidden="false" customHeight="false" outlineLevel="0" collapsed="false">
      <c r="E262" s="119"/>
    </row>
    <row r="263" customFormat="false" ht="12.75" hidden="false" customHeight="false" outlineLevel="0" collapsed="false">
      <c r="E263" s="119"/>
    </row>
    <row r="264" customFormat="false" ht="12.75" hidden="false" customHeight="false" outlineLevel="0" collapsed="false">
      <c r="E264" s="119"/>
    </row>
    <row r="265" customFormat="false" ht="12.75" hidden="false" customHeight="false" outlineLevel="0" collapsed="false">
      <c r="E265" s="119"/>
    </row>
    <row r="266" customFormat="false" ht="12.75" hidden="false" customHeight="false" outlineLevel="0" collapsed="false">
      <c r="E266" s="119"/>
    </row>
    <row r="267" customFormat="false" ht="12.75" hidden="false" customHeight="false" outlineLevel="0" collapsed="false">
      <c r="E267" s="119"/>
    </row>
    <row r="268" customFormat="false" ht="12.75" hidden="false" customHeight="false" outlineLevel="0" collapsed="false">
      <c r="E268" s="119"/>
    </row>
    <row r="269" customFormat="false" ht="12.75" hidden="false" customHeight="false" outlineLevel="0" collapsed="false">
      <c r="E269" s="119"/>
    </row>
    <row r="270" customFormat="false" ht="12.75" hidden="false" customHeight="false" outlineLevel="0" collapsed="false">
      <c r="E270" s="119"/>
    </row>
    <row r="271" customFormat="false" ht="12.75" hidden="false" customHeight="false" outlineLevel="0" collapsed="false">
      <c r="E271" s="119"/>
    </row>
    <row r="272" customFormat="false" ht="12.75" hidden="false" customHeight="false" outlineLevel="0" collapsed="false">
      <c r="E272" s="119"/>
    </row>
    <row r="273" customFormat="false" ht="12.75" hidden="false" customHeight="false" outlineLevel="0" collapsed="false">
      <c r="A273" s="169"/>
      <c r="B273" s="169"/>
    </row>
    <row r="274" customFormat="false" ht="12.75" hidden="false" customHeight="false" outlineLevel="0" collapsed="false">
      <c r="A274" s="168"/>
      <c r="B274" s="168"/>
      <c r="C274" s="170"/>
      <c r="D274" s="170"/>
      <c r="E274" s="171"/>
      <c r="F274" s="170"/>
      <c r="G274" s="172"/>
    </row>
    <row r="275" customFormat="false" ht="12.75" hidden="false" customHeight="false" outlineLevel="0" collapsed="false">
      <c r="A275" s="173"/>
      <c r="B275" s="173"/>
      <c r="C275" s="168"/>
      <c r="D275" s="168"/>
      <c r="E275" s="174"/>
      <c r="F275" s="168"/>
      <c r="G275" s="168"/>
    </row>
    <row r="276" customFormat="false" ht="12.75" hidden="false" customHeight="false" outlineLevel="0" collapsed="false">
      <c r="A276" s="168"/>
      <c r="B276" s="168"/>
      <c r="C276" s="168"/>
      <c r="D276" s="168"/>
      <c r="E276" s="174"/>
      <c r="F276" s="168"/>
      <c r="G276" s="168"/>
    </row>
    <row r="277" customFormat="false" ht="12.75" hidden="false" customHeight="false" outlineLevel="0" collapsed="false">
      <c r="A277" s="168"/>
      <c r="B277" s="168"/>
      <c r="C277" s="168"/>
      <c r="D277" s="168"/>
      <c r="E277" s="174"/>
      <c r="F277" s="168"/>
      <c r="G277" s="168"/>
    </row>
    <row r="278" customFormat="false" ht="12.75" hidden="false" customHeight="false" outlineLevel="0" collapsed="false">
      <c r="A278" s="168"/>
      <c r="B278" s="168"/>
      <c r="C278" s="168"/>
      <c r="D278" s="168"/>
      <c r="E278" s="174"/>
      <c r="F278" s="168"/>
      <c r="G278" s="168"/>
    </row>
    <row r="279" customFormat="false" ht="12.75" hidden="false" customHeight="false" outlineLevel="0" collapsed="false">
      <c r="A279" s="168"/>
      <c r="B279" s="168"/>
      <c r="C279" s="168"/>
      <c r="D279" s="168"/>
      <c r="E279" s="174"/>
      <c r="F279" s="168"/>
      <c r="G279" s="168"/>
    </row>
    <row r="280" customFormat="false" ht="12.75" hidden="false" customHeight="false" outlineLevel="0" collapsed="false">
      <c r="A280" s="168"/>
      <c r="B280" s="168"/>
      <c r="C280" s="168"/>
      <c r="D280" s="168"/>
      <c r="E280" s="174"/>
      <c r="F280" s="168"/>
      <c r="G280" s="168"/>
    </row>
    <row r="281" customFormat="false" ht="12.75" hidden="false" customHeight="false" outlineLevel="0" collapsed="false">
      <c r="A281" s="168"/>
      <c r="B281" s="168"/>
      <c r="C281" s="168"/>
      <c r="D281" s="168"/>
      <c r="E281" s="174"/>
      <c r="F281" s="168"/>
      <c r="G281" s="168"/>
    </row>
    <row r="282" customFormat="false" ht="12.75" hidden="false" customHeight="false" outlineLevel="0" collapsed="false">
      <c r="A282" s="168"/>
      <c r="B282" s="168"/>
      <c r="C282" s="168"/>
      <c r="D282" s="168"/>
      <c r="E282" s="174"/>
      <c r="F282" s="168"/>
      <c r="G282" s="168"/>
    </row>
    <row r="283" customFormat="false" ht="12.75" hidden="false" customHeight="false" outlineLevel="0" collapsed="false">
      <c r="A283" s="168"/>
      <c r="B283" s="168"/>
      <c r="C283" s="168"/>
      <c r="D283" s="168"/>
      <c r="E283" s="174"/>
      <c r="F283" s="168"/>
      <c r="G283" s="168"/>
    </row>
    <row r="284" customFormat="false" ht="12.75" hidden="false" customHeight="false" outlineLevel="0" collapsed="false">
      <c r="A284" s="168"/>
      <c r="B284" s="168"/>
      <c r="C284" s="168"/>
      <c r="D284" s="168"/>
      <c r="E284" s="174"/>
      <c r="F284" s="168"/>
      <c r="G284" s="168"/>
    </row>
    <row r="285" customFormat="false" ht="12.75" hidden="false" customHeight="false" outlineLevel="0" collapsed="false">
      <c r="A285" s="168"/>
      <c r="B285" s="168"/>
      <c r="C285" s="168"/>
      <c r="D285" s="168"/>
      <c r="E285" s="174"/>
      <c r="F285" s="168"/>
      <c r="G285" s="168"/>
    </row>
    <row r="286" customFormat="false" ht="12.75" hidden="false" customHeight="false" outlineLevel="0" collapsed="false">
      <c r="A286" s="168"/>
      <c r="B286" s="168"/>
      <c r="C286" s="168"/>
      <c r="D286" s="168"/>
      <c r="E286" s="174"/>
      <c r="F286" s="168"/>
      <c r="G286" s="168"/>
    </row>
    <row r="287" customFormat="false" ht="12.75" hidden="false" customHeight="false" outlineLevel="0" collapsed="false">
      <c r="A287" s="168"/>
      <c r="B287" s="168"/>
      <c r="C287" s="168"/>
      <c r="D287" s="168"/>
      <c r="E287" s="174"/>
      <c r="F287" s="168"/>
      <c r="G287" s="168"/>
    </row>
  </sheetData>
  <mergeCells count="51">
    <mergeCell ref="A1:G1"/>
    <mergeCell ref="A3:B3"/>
    <mergeCell ref="A4:B4"/>
    <mergeCell ref="E4:G4"/>
    <mergeCell ref="C29:G29"/>
    <mergeCell ref="C31:G31"/>
    <mergeCell ref="C33:G33"/>
    <mergeCell ref="C35:G35"/>
    <mergeCell ref="C40:G40"/>
    <mergeCell ref="C46:G46"/>
    <mergeCell ref="C48:G48"/>
    <mergeCell ref="C50:G50"/>
    <mergeCell ref="C52:G52"/>
    <mergeCell ref="C54:G54"/>
    <mergeCell ref="C56:G56"/>
    <mergeCell ref="C58:G58"/>
    <mergeCell ref="C60:G60"/>
    <mergeCell ref="C64:G64"/>
    <mergeCell ref="C71:G71"/>
    <mergeCell ref="C74:G74"/>
    <mergeCell ref="C87:G87"/>
    <mergeCell ref="C89:G89"/>
    <mergeCell ref="C90:G90"/>
    <mergeCell ref="C91:G91"/>
    <mergeCell ref="C93:G93"/>
    <mergeCell ref="C95:G95"/>
    <mergeCell ref="C97:G97"/>
    <mergeCell ref="C99:G99"/>
    <mergeCell ref="C114:G114"/>
    <mergeCell ref="C117:G117"/>
    <mergeCell ref="C133:G133"/>
    <mergeCell ref="C136:G136"/>
    <mergeCell ref="C143:G143"/>
    <mergeCell ref="C151:G151"/>
    <mergeCell ref="C153:G153"/>
    <mergeCell ref="C154:G154"/>
    <mergeCell ref="C156:G156"/>
    <mergeCell ref="C159:G159"/>
    <mergeCell ref="C164:G164"/>
    <mergeCell ref="C167:G167"/>
    <mergeCell ref="C170:G170"/>
    <mergeCell ref="C173:G173"/>
    <mergeCell ref="C176:G176"/>
    <mergeCell ref="C180:G180"/>
    <mergeCell ref="C182:G182"/>
    <mergeCell ref="C192:G192"/>
    <mergeCell ref="C193:G193"/>
    <mergeCell ref="C197:G197"/>
    <mergeCell ref="C199:G199"/>
    <mergeCell ref="C201:G201"/>
    <mergeCell ref="C203:G20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71</v>
      </c>
      <c r="I1" s="92"/>
    </row>
    <row r="2" customFormat="false" ht="13.5" hidden="false" customHeight="false" outlineLevel="0" collapsed="false">
      <c r="A2" s="93" t="s">
        <v>108</v>
      </c>
      <c r="B2" s="93"/>
      <c r="C2" s="94" t="s">
        <v>105</v>
      </c>
      <c r="D2" s="95"/>
      <c r="E2" s="96"/>
      <c r="F2" s="95"/>
      <c r="G2" s="97" t="s">
        <v>72</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2.900 F2.900 Pol'!B7</f>
        <v>18</v>
      </c>
      <c r="B7" s="67" t="str">
        <f aca="false">'F2.900 F2.900 Pol'!C7</f>
        <v>Zemní práce - povrchové úpravy terénu</v>
      </c>
      <c r="D7" s="107"/>
      <c r="E7" s="108"/>
      <c r="F7" s="109"/>
      <c r="G7" s="109"/>
      <c r="H7" s="109"/>
      <c r="I7" s="110"/>
    </row>
    <row r="8" s="98" customFormat="true" ht="12.75" hidden="false" customHeight="false" outlineLevel="0" collapsed="false">
      <c r="A8" s="106" t="str">
        <f aca="false">'F2.900 F2.900 Pol'!B11</f>
        <v>12</v>
      </c>
      <c r="B8" s="67" t="str">
        <f aca="false">'F2.900 F2.900 Pol'!C11</f>
        <v>Zemní práce - odkopávky a prokopávky</v>
      </c>
      <c r="D8" s="107"/>
      <c r="E8" s="108"/>
      <c r="F8" s="109"/>
      <c r="G8" s="109"/>
      <c r="H8" s="109"/>
      <c r="I8" s="110"/>
    </row>
    <row r="9" s="98" customFormat="true" ht="12.75" hidden="false" customHeight="false" outlineLevel="0" collapsed="false">
      <c r="A9" s="106" t="str">
        <f aca="false">'F2.900 F2.900 Pol'!B15</f>
        <v>16</v>
      </c>
      <c r="B9" s="67" t="str">
        <f aca="false">'F2.900 F2.900 Pol'!C15</f>
        <v>Zemní práce - přemístění výkopku</v>
      </c>
      <c r="D9" s="107"/>
      <c r="E9" s="108"/>
      <c r="F9" s="109"/>
      <c r="G9" s="109"/>
      <c r="H9" s="109"/>
      <c r="I9" s="110"/>
    </row>
    <row r="10" s="98" customFormat="true" ht="12.75" hidden="false" customHeight="false" outlineLevel="0" collapsed="false">
      <c r="A10" s="106" t="str">
        <f aca="false">'F2.900 F2.900 Pol'!B18</f>
        <v>18</v>
      </c>
      <c r="B10" s="67" t="str">
        <f aca="false">'F2.900 F2.900 Pol'!C18</f>
        <v>Zemní práce - povrchové úpravy terénu</v>
      </c>
      <c r="D10" s="107"/>
      <c r="E10" s="108"/>
      <c r="F10" s="109"/>
      <c r="G10" s="109"/>
      <c r="H10" s="109"/>
      <c r="I10" s="110"/>
    </row>
    <row r="11" s="98" customFormat="true" ht="12.75" hidden="false" customHeight="false" outlineLevel="0" collapsed="false">
      <c r="A11" s="106" t="str">
        <f aca="false">'F2.900 F2.900 Pol'!B25</f>
        <v>0</v>
      </c>
      <c r="B11" s="67" t="str">
        <f aca="false">'F2.900 F2.900 Pol'!C25</f>
        <v>Přípravné a pomocné práce</v>
      </c>
      <c r="D11" s="107"/>
      <c r="E11" s="108"/>
      <c r="F11" s="109"/>
      <c r="G11" s="109"/>
      <c r="H11" s="109"/>
      <c r="I11" s="110"/>
    </row>
    <row r="12" s="98" customFormat="true" ht="12.75" hidden="false" customHeight="false" outlineLevel="0" collapsed="false">
      <c r="A12" s="106" t="str">
        <f aca="false">'F2.900 F2.900 Pol'!B28</f>
        <v>18</v>
      </c>
      <c r="B12" s="67" t="str">
        <f aca="false">'F2.900 F2.900 Pol'!C28</f>
        <v>Zemní práce - povrchové úpravy terénu</v>
      </c>
      <c r="D12" s="107"/>
      <c r="E12" s="108"/>
      <c r="F12" s="109"/>
      <c r="G12" s="109"/>
      <c r="H12" s="109"/>
      <c r="I12" s="110"/>
    </row>
    <row r="13" s="98" customFormat="true" ht="13.5" hidden="false" customHeight="false" outlineLevel="0" collapsed="false">
      <c r="A13" s="106" t="str">
        <f aca="false">'F2.900 F2.900 Pol'!B74</f>
        <v>99</v>
      </c>
      <c r="B13" s="67" t="str">
        <f aca="false">'F2.900 F2.900 Pol'!C74</f>
        <v>Přesun hmot</v>
      </c>
      <c r="D13" s="107"/>
      <c r="E13" s="108"/>
      <c r="F13" s="109"/>
      <c r="G13" s="109"/>
      <c r="H13" s="109"/>
      <c r="I13" s="110"/>
    </row>
    <row r="14" s="14" customFormat="true" ht="13.5" hidden="false" customHeight="false" outlineLevel="0" collapsed="false">
      <c r="A14" s="111"/>
      <c r="B14" s="112" t="s">
        <v>116</v>
      </c>
      <c r="C14" s="112"/>
      <c r="D14" s="113"/>
      <c r="E14" s="114"/>
      <c r="F14" s="115"/>
      <c r="G14" s="115"/>
      <c r="H14" s="115"/>
      <c r="I14" s="116"/>
    </row>
    <row r="15" customFormat="false" ht="12.75" hidden="false" customHeight="false" outlineLevel="0" collapsed="false">
      <c r="A15" s="98"/>
      <c r="B15" s="98"/>
      <c r="C15" s="98"/>
      <c r="D15" s="98"/>
      <c r="E15" s="98"/>
      <c r="F15" s="98"/>
      <c r="G15" s="98"/>
      <c r="H15" s="98"/>
      <c r="I15" s="98"/>
    </row>
    <row r="17" customFormat="false" ht="12.75" hidden="false" customHeight="false" outlineLevel="0" collapsed="false">
      <c r="B17" s="14"/>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row r="64" customFormat="false" ht="12.75" hidden="false" customHeight="false" outlineLevel="0" collapsed="false">
      <c r="F64" s="117"/>
      <c r="G64" s="118"/>
      <c r="H64" s="118"/>
      <c r="I64" s="51"/>
    </row>
    <row r="65" customFormat="false" ht="12.75" hidden="false" customHeight="false" outlineLevel="0" collapsed="false">
      <c r="F65" s="117"/>
      <c r="G65" s="118"/>
      <c r="H65" s="118"/>
      <c r="I65" s="51"/>
    </row>
    <row r="66" customFormat="false" ht="12.75" hidden="false" customHeight="false" outlineLevel="0" collapsed="false">
      <c r="F66" s="117"/>
      <c r="G66" s="118"/>
      <c r="H66" s="118"/>
      <c r="I66"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2.900 F2.900 Rek'!H1</f>
        <v>F2.900</v>
      </c>
      <c r="G3" s="128"/>
    </row>
    <row r="4" customFormat="false" ht="13.5" hidden="false" customHeight="false" outlineLevel="0" collapsed="false">
      <c r="A4" s="129" t="s">
        <v>108</v>
      </c>
      <c r="B4" s="129"/>
      <c r="C4" s="94" t="s">
        <v>105</v>
      </c>
      <c r="D4" s="130"/>
      <c r="E4" s="131" t="str">
        <f aca="false">'F2.900 F2.900 Rek'!G2</f>
        <v>ČTÚ, sadové úprav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118</v>
      </c>
      <c r="C7" s="141" t="s">
        <v>4421</v>
      </c>
      <c r="D7" s="142"/>
      <c r="E7" s="143"/>
      <c r="F7" s="143"/>
      <c r="G7" s="144"/>
      <c r="H7" s="145"/>
      <c r="I7" s="146"/>
      <c r="J7" s="147"/>
      <c r="K7" s="148"/>
      <c r="O7" s="149" t="n">
        <v>1</v>
      </c>
    </row>
    <row r="8" customFormat="false" ht="12.75" hidden="false" customHeight="false" outlineLevel="0" collapsed="false">
      <c r="A8" s="150" t="n">
        <v>1</v>
      </c>
      <c r="B8" s="151" t="s">
        <v>4422</v>
      </c>
      <c r="C8" s="152" t="s">
        <v>4423</v>
      </c>
      <c r="D8" s="153" t="s">
        <v>142</v>
      </c>
      <c r="E8" s="154" t="n">
        <v>527</v>
      </c>
      <c r="F8" s="154" t="n">
        <v>0</v>
      </c>
      <c r="G8" s="155" t="n">
        <f aca="false">E8*F8</f>
        <v>0</v>
      </c>
      <c r="H8" s="156" t="n">
        <v>0</v>
      </c>
      <c r="I8" s="157" t="n">
        <f aca="false">E8*H8</f>
        <v>0</v>
      </c>
      <c r="J8" s="156"/>
      <c r="K8" s="157" t="n">
        <f aca="false">E8*J8</f>
        <v>0</v>
      </c>
      <c r="O8" s="149" t="n">
        <v>2</v>
      </c>
      <c r="AA8" s="119" t="n">
        <v>12</v>
      </c>
      <c r="AB8" s="119" t="n">
        <v>0</v>
      </c>
      <c r="AC8" s="119" t="n">
        <v>7</v>
      </c>
      <c r="AZ8" s="119" t="n">
        <v>1</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4424</v>
      </c>
      <c r="D9" s="177"/>
      <c r="E9" s="177"/>
      <c r="F9" s="177"/>
      <c r="G9" s="177"/>
      <c r="I9" s="178"/>
      <c r="K9" s="178"/>
      <c r="L9" s="179" t="s">
        <v>4424</v>
      </c>
      <c r="O9" s="149" t="n">
        <v>3</v>
      </c>
    </row>
    <row r="10" customFormat="false" ht="12.75" hidden="false" customHeight="false" outlineLevel="0" collapsed="false">
      <c r="A10" s="158"/>
      <c r="B10" s="159" t="s">
        <v>155</v>
      </c>
      <c r="C10" s="160" t="s">
        <v>4425</v>
      </c>
      <c r="D10" s="161"/>
      <c r="E10" s="162"/>
      <c r="F10" s="163"/>
      <c r="G10" s="164" t="n">
        <f aca="false">SUM(G7:G9)</f>
        <v>0</v>
      </c>
      <c r="H10" s="165"/>
      <c r="I10" s="166" t="n">
        <f aca="false">SUM(I7:I9)</f>
        <v>0</v>
      </c>
      <c r="J10" s="165"/>
      <c r="K10" s="166" t="n">
        <f aca="false">SUM(K7:K9)</f>
        <v>0</v>
      </c>
      <c r="O10" s="149" t="n">
        <v>4</v>
      </c>
      <c r="BA10" s="167" t="n">
        <f aca="false">SUM(BA7:BA9)</f>
        <v>0</v>
      </c>
      <c r="BB10" s="167" t="n">
        <f aca="false">SUM(BB7:BB9)</f>
        <v>0</v>
      </c>
      <c r="BC10" s="167" t="n">
        <f aca="false">SUM(BC7:BC9)</f>
        <v>0</v>
      </c>
      <c r="BD10" s="167" t="n">
        <f aca="false">SUM(BD7:BD9)</f>
        <v>0</v>
      </c>
      <c r="BE10" s="167" t="n">
        <f aca="false">SUM(BE7:BE9)</f>
        <v>0</v>
      </c>
    </row>
    <row r="11" customFormat="false" ht="12.75" hidden="false" customHeight="false" outlineLevel="0" collapsed="false">
      <c r="A11" s="139" t="s">
        <v>130</v>
      </c>
      <c r="B11" s="140" t="s">
        <v>1099</v>
      </c>
      <c r="C11" s="141" t="s">
        <v>4426</v>
      </c>
      <c r="D11" s="142"/>
      <c r="E11" s="143"/>
      <c r="F11" s="143"/>
      <c r="G11" s="144"/>
      <c r="H11" s="145"/>
      <c r="I11" s="146"/>
      <c r="J11" s="147"/>
      <c r="K11" s="148"/>
      <c r="O11" s="149" t="n">
        <v>1</v>
      </c>
    </row>
    <row r="12" customFormat="false" ht="12.75" hidden="false" customHeight="false" outlineLevel="0" collapsed="false">
      <c r="A12" s="150" t="n">
        <v>2</v>
      </c>
      <c r="B12" s="151" t="s">
        <v>4427</v>
      </c>
      <c r="C12" s="152" t="s">
        <v>4428</v>
      </c>
      <c r="D12" s="153" t="s">
        <v>161</v>
      </c>
      <c r="E12" s="154" t="n">
        <v>264</v>
      </c>
      <c r="F12" s="154" t="n">
        <v>0</v>
      </c>
      <c r="G12" s="155" t="n">
        <f aca="false">E12*F12</f>
        <v>0</v>
      </c>
      <c r="H12" s="156" t="n">
        <v>0</v>
      </c>
      <c r="I12" s="157" t="n">
        <f aca="false">E12*H12</f>
        <v>0</v>
      </c>
      <c r="J12" s="156" t="n">
        <v>0</v>
      </c>
      <c r="K12" s="157" t="n">
        <f aca="false">E12*J12</f>
        <v>0</v>
      </c>
      <c r="O12" s="149" t="n">
        <v>2</v>
      </c>
      <c r="AA12" s="119" t="n">
        <v>1</v>
      </c>
      <c r="AB12" s="119" t="n">
        <v>1</v>
      </c>
      <c r="AC12" s="119" t="n">
        <v>1</v>
      </c>
      <c r="AZ12" s="119" t="n">
        <v>1</v>
      </c>
      <c r="BA12" s="119" t="n">
        <f aca="false">IF(AZ12=1,G12,0)</f>
        <v>0</v>
      </c>
      <c r="BB12" s="119" t="n">
        <f aca="false">IF(AZ12=2,G12,0)</f>
        <v>0</v>
      </c>
      <c r="BC12" s="119" t="n">
        <f aca="false">IF(AZ12=3,G12,0)</f>
        <v>0</v>
      </c>
      <c r="BD12" s="119" t="n">
        <f aca="false">IF(AZ12=4,G12,0)</f>
        <v>0</v>
      </c>
      <c r="BE12" s="119" t="n">
        <f aca="false">IF(AZ12=5,G12,0)</f>
        <v>0</v>
      </c>
      <c r="CA12" s="149" t="n">
        <v>1</v>
      </c>
      <c r="CB12" s="149" t="n">
        <v>1</v>
      </c>
    </row>
    <row r="13" customFormat="false" ht="12.75" hidden="false" customHeight="false" outlineLevel="0" collapsed="false">
      <c r="A13" s="150" t="n">
        <v>3</v>
      </c>
      <c r="B13" s="151" t="s">
        <v>4185</v>
      </c>
      <c r="C13" s="152" t="s">
        <v>4186</v>
      </c>
      <c r="D13" s="153" t="s">
        <v>161</v>
      </c>
      <c r="E13" s="154" t="n">
        <v>264</v>
      </c>
      <c r="F13" s="154" t="n">
        <v>0</v>
      </c>
      <c r="G13" s="155" t="n">
        <f aca="false">E13*F13</f>
        <v>0</v>
      </c>
      <c r="H13" s="156" t="n">
        <v>0</v>
      </c>
      <c r="I13" s="157" t="n">
        <f aca="false">E13*H13</f>
        <v>0</v>
      </c>
      <c r="J13" s="156" t="n">
        <v>0</v>
      </c>
      <c r="K13" s="157" t="n">
        <f aca="false">E13*J13</f>
        <v>0</v>
      </c>
      <c r="O13" s="149" t="n">
        <v>2</v>
      </c>
      <c r="AA13" s="119" t="n">
        <v>1</v>
      </c>
      <c r="AB13" s="119" t="n">
        <v>1</v>
      </c>
      <c r="AC13" s="119" t="n">
        <v>1</v>
      </c>
      <c r="AZ13" s="119" t="n">
        <v>1</v>
      </c>
      <c r="BA13" s="119" t="n">
        <f aca="false">IF(AZ13=1,G13,0)</f>
        <v>0</v>
      </c>
      <c r="BB13" s="119" t="n">
        <f aca="false">IF(AZ13=2,G13,0)</f>
        <v>0</v>
      </c>
      <c r="BC13" s="119" t="n">
        <f aca="false">IF(AZ13=3,G13,0)</f>
        <v>0</v>
      </c>
      <c r="BD13" s="119" t="n">
        <f aca="false">IF(AZ13=4,G13,0)</f>
        <v>0</v>
      </c>
      <c r="BE13" s="119" t="n">
        <f aca="false">IF(AZ13=5,G13,0)</f>
        <v>0</v>
      </c>
      <c r="CA13" s="149" t="n">
        <v>1</v>
      </c>
      <c r="CB13" s="149" t="n">
        <v>1</v>
      </c>
    </row>
    <row r="14" customFormat="false" ht="12.75" hidden="false" customHeight="false" outlineLevel="0" collapsed="false">
      <c r="A14" s="158"/>
      <c r="B14" s="159" t="s">
        <v>155</v>
      </c>
      <c r="C14" s="160" t="s">
        <v>4429</v>
      </c>
      <c r="D14" s="161"/>
      <c r="E14" s="162"/>
      <c r="F14" s="163"/>
      <c r="G14" s="164" t="n">
        <f aca="false">SUM(G11:G13)</f>
        <v>0</v>
      </c>
      <c r="H14" s="165"/>
      <c r="I14" s="166" t="n">
        <f aca="false">SUM(I11:I13)</f>
        <v>0</v>
      </c>
      <c r="J14" s="165"/>
      <c r="K14" s="166" t="n">
        <f aca="false">SUM(K11:K13)</f>
        <v>0</v>
      </c>
      <c r="O14" s="149" t="n">
        <v>4</v>
      </c>
      <c r="BA14" s="167" t="n">
        <f aca="false">SUM(BA11:BA13)</f>
        <v>0</v>
      </c>
      <c r="BB14" s="167" t="n">
        <f aca="false">SUM(BB11:BB13)</f>
        <v>0</v>
      </c>
      <c r="BC14" s="167" t="n">
        <f aca="false">SUM(BC11:BC13)</f>
        <v>0</v>
      </c>
      <c r="BD14" s="167" t="n">
        <f aca="false">SUM(BD11:BD13)</f>
        <v>0</v>
      </c>
      <c r="BE14" s="167" t="n">
        <f aca="false">SUM(BE11:BE13)</f>
        <v>0</v>
      </c>
    </row>
    <row r="15" customFormat="false" ht="12.75" hidden="false" customHeight="false" outlineLevel="0" collapsed="false">
      <c r="A15" s="139" t="s">
        <v>130</v>
      </c>
      <c r="B15" s="140" t="s">
        <v>1112</v>
      </c>
      <c r="C15" s="141" t="s">
        <v>4430</v>
      </c>
      <c r="D15" s="142"/>
      <c r="E15" s="143"/>
      <c r="F15" s="143"/>
      <c r="G15" s="144"/>
      <c r="H15" s="145"/>
      <c r="I15" s="146"/>
      <c r="J15" s="147"/>
      <c r="K15" s="148"/>
      <c r="O15" s="149" t="n">
        <v>1</v>
      </c>
    </row>
    <row r="16" customFormat="false" ht="12.75" hidden="false" customHeight="false" outlineLevel="0" collapsed="false">
      <c r="A16" s="150" t="n">
        <v>4</v>
      </c>
      <c r="B16" s="151" t="s">
        <v>4431</v>
      </c>
      <c r="C16" s="152" t="s">
        <v>4432</v>
      </c>
      <c r="D16" s="153" t="s">
        <v>161</v>
      </c>
      <c r="E16" s="154" t="n">
        <v>264</v>
      </c>
      <c r="F16" s="154" t="n">
        <v>0</v>
      </c>
      <c r="G16" s="155" t="n">
        <f aca="false">E16*F16</f>
        <v>0</v>
      </c>
      <c r="H16" s="156" t="n">
        <v>0</v>
      </c>
      <c r="I16" s="157" t="n">
        <f aca="false">E16*H16</f>
        <v>0</v>
      </c>
      <c r="J16" s="156" t="n">
        <v>0</v>
      </c>
      <c r="K16" s="157" t="n">
        <f aca="false">E16*J16</f>
        <v>0</v>
      </c>
      <c r="O16" s="149" t="n">
        <v>2</v>
      </c>
      <c r="AA16" s="119" t="n">
        <v>1</v>
      </c>
      <c r="AB16" s="119" t="n">
        <v>1</v>
      </c>
      <c r="AC16" s="119" t="n">
        <v>1</v>
      </c>
      <c r="AZ16" s="119" t="n">
        <v>1</v>
      </c>
      <c r="BA16" s="119" t="n">
        <f aca="false">IF(AZ16=1,G16,0)</f>
        <v>0</v>
      </c>
      <c r="BB16" s="119" t="n">
        <f aca="false">IF(AZ16=2,G16,0)</f>
        <v>0</v>
      </c>
      <c r="BC16" s="119" t="n">
        <f aca="false">IF(AZ16=3,G16,0)</f>
        <v>0</v>
      </c>
      <c r="BD16" s="119" t="n">
        <f aca="false">IF(AZ16=4,G16,0)</f>
        <v>0</v>
      </c>
      <c r="BE16" s="119" t="n">
        <f aca="false">IF(AZ16=5,G16,0)</f>
        <v>0</v>
      </c>
      <c r="CA16" s="149" t="n">
        <v>1</v>
      </c>
      <c r="CB16" s="149" t="n">
        <v>1</v>
      </c>
    </row>
    <row r="17" customFormat="false" ht="12.75" hidden="false" customHeight="false" outlineLevel="0" collapsed="false">
      <c r="A17" s="158"/>
      <c r="B17" s="159" t="s">
        <v>155</v>
      </c>
      <c r="C17" s="160" t="s">
        <v>4433</v>
      </c>
      <c r="D17" s="161"/>
      <c r="E17" s="162"/>
      <c r="F17" s="163"/>
      <c r="G17" s="164" t="n">
        <f aca="false">SUM(G15:G16)</f>
        <v>0</v>
      </c>
      <c r="H17" s="165"/>
      <c r="I17" s="166" t="n">
        <f aca="false">SUM(I15:I16)</f>
        <v>0</v>
      </c>
      <c r="J17" s="165"/>
      <c r="K17" s="166" t="n">
        <f aca="false">SUM(K15:K16)</f>
        <v>0</v>
      </c>
      <c r="O17" s="149" t="n">
        <v>4</v>
      </c>
      <c r="BA17" s="167" t="n">
        <f aca="false">SUM(BA15:BA16)</f>
        <v>0</v>
      </c>
      <c r="BB17" s="167" t="n">
        <f aca="false">SUM(BB15:BB16)</f>
        <v>0</v>
      </c>
      <c r="BC17" s="167" t="n">
        <f aca="false">SUM(BC15:BC16)</f>
        <v>0</v>
      </c>
      <c r="BD17" s="167" t="n">
        <f aca="false">SUM(BD15:BD16)</f>
        <v>0</v>
      </c>
      <c r="BE17" s="167" t="n">
        <f aca="false">SUM(BE15:BE16)</f>
        <v>0</v>
      </c>
    </row>
    <row r="18" customFormat="false" ht="12.75" hidden="false" customHeight="false" outlineLevel="0" collapsed="false">
      <c r="A18" s="139" t="s">
        <v>130</v>
      </c>
      <c r="B18" s="140" t="s">
        <v>1118</v>
      </c>
      <c r="C18" s="141" t="s">
        <v>4421</v>
      </c>
      <c r="D18" s="142"/>
      <c r="E18" s="143"/>
      <c r="F18" s="143"/>
      <c r="G18" s="144"/>
      <c r="H18" s="145"/>
      <c r="I18" s="146"/>
      <c r="J18" s="147"/>
      <c r="K18" s="148"/>
      <c r="O18" s="149" t="n">
        <v>1</v>
      </c>
    </row>
    <row r="19" customFormat="false" ht="12.75" hidden="false" customHeight="false" outlineLevel="0" collapsed="false">
      <c r="A19" s="150" t="n">
        <v>5</v>
      </c>
      <c r="B19" s="151" t="s">
        <v>4434</v>
      </c>
      <c r="C19" s="152" t="s">
        <v>4435</v>
      </c>
      <c r="D19" s="153" t="s">
        <v>142</v>
      </c>
      <c r="E19" s="154" t="n">
        <v>2112</v>
      </c>
      <c r="F19" s="154" t="n">
        <v>0</v>
      </c>
      <c r="G19" s="155" t="n">
        <f aca="false">E19*F19</f>
        <v>0</v>
      </c>
      <c r="H19" s="156" t="n">
        <v>0</v>
      </c>
      <c r="I19" s="157" t="n">
        <f aca="false">E19*H19</f>
        <v>0</v>
      </c>
      <c r="J19" s="156" t="n">
        <v>0</v>
      </c>
      <c r="K19" s="157" t="n">
        <f aca="false">E19*J19</f>
        <v>0</v>
      </c>
      <c r="O19" s="149" t="n">
        <v>2</v>
      </c>
      <c r="AA19" s="119" t="n">
        <v>1</v>
      </c>
      <c r="AB19" s="119" t="n">
        <v>1</v>
      </c>
      <c r="AC19" s="119" t="n">
        <v>1</v>
      </c>
      <c r="AZ19" s="119" t="n">
        <v>1</v>
      </c>
      <c r="BA19" s="119" t="n">
        <f aca="false">IF(AZ19=1,G19,0)</f>
        <v>0</v>
      </c>
      <c r="BB19" s="119" t="n">
        <f aca="false">IF(AZ19=2,G19,0)</f>
        <v>0</v>
      </c>
      <c r="BC19" s="119" t="n">
        <f aca="false">IF(AZ19=3,G19,0)</f>
        <v>0</v>
      </c>
      <c r="BD19" s="119" t="n">
        <f aca="false">IF(AZ19=4,G19,0)</f>
        <v>0</v>
      </c>
      <c r="BE19" s="119" t="n">
        <f aca="false">IF(AZ19=5,G19,0)</f>
        <v>0</v>
      </c>
      <c r="CA19" s="149" t="n">
        <v>1</v>
      </c>
      <c r="CB19" s="149" t="n">
        <v>1</v>
      </c>
    </row>
    <row r="20" customFormat="false" ht="12.75" hidden="false" customHeight="false" outlineLevel="0" collapsed="false">
      <c r="A20" s="150" t="n">
        <v>6</v>
      </c>
      <c r="B20" s="151" t="s">
        <v>4436</v>
      </c>
      <c r="C20" s="152" t="s">
        <v>4423</v>
      </c>
      <c r="D20" s="153" t="s">
        <v>142</v>
      </c>
      <c r="E20" s="154" t="n">
        <v>618</v>
      </c>
      <c r="F20" s="154" t="n">
        <v>0</v>
      </c>
      <c r="G20" s="155" t="n">
        <f aca="false">E20*F20</f>
        <v>0</v>
      </c>
      <c r="H20" s="156" t="n">
        <v>0</v>
      </c>
      <c r="I20" s="157" t="n">
        <f aca="false">E20*H20</f>
        <v>0</v>
      </c>
      <c r="J20" s="156"/>
      <c r="K20" s="157" t="n">
        <f aca="false">E20*J20</f>
        <v>0</v>
      </c>
      <c r="O20" s="149" t="n">
        <v>2</v>
      </c>
      <c r="AA20" s="119" t="n">
        <v>12</v>
      </c>
      <c r="AB20" s="119" t="n">
        <v>0</v>
      </c>
      <c r="AC20" s="119" t="n">
        <v>5</v>
      </c>
      <c r="AZ20" s="119" t="n">
        <v>1</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true" outlineLevel="0" collapsed="false">
      <c r="A21" s="175"/>
      <c r="B21" s="176"/>
      <c r="C21" s="177" t="s">
        <v>4437</v>
      </c>
      <c r="D21" s="177"/>
      <c r="E21" s="177"/>
      <c r="F21" s="177"/>
      <c r="G21" s="177"/>
      <c r="I21" s="178"/>
      <c r="K21" s="178"/>
      <c r="L21" s="179" t="s">
        <v>4437</v>
      </c>
      <c r="O21" s="149" t="n">
        <v>3</v>
      </c>
    </row>
    <row r="22" customFormat="false" ht="12.75" hidden="false" customHeight="false" outlineLevel="0" collapsed="false">
      <c r="A22" s="150" t="n">
        <v>7</v>
      </c>
      <c r="B22" s="151" t="s">
        <v>4438</v>
      </c>
      <c r="C22" s="152" t="s">
        <v>4423</v>
      </c>
      <c r="D22" s="153" t="s">
        <v>142</v>
      </c>
      <c r="E22" s="154" t="n">
        <v>967</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1</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12.75" hidden="false" customHeight="true" outlineLevel="0" collapsed="false">
      <c r="A23" s="175"/>
      <c r="B23" s="176"/>
      <c r="C23" s="177" t="s">
        <v>4439</v>
      </c>
      <c r="D23" s="177"/>
      <c r="E23" s="177"/>
      <c r="F23" s="177"/>
      <c r="G23" s="177"/>
      <c r="I23" s="178"/>
      <c r="K23" s="178"/>
      <c r="L23" s="179" t="s">
        <v>4439</v>
      </c>
      <c r="O23" s="149" t="n">
        <v>3</v>
      </c>
    </row>
    <row r="24" customFormat="false" ht="12.75" hidden="false" customHeight="false" outlineLevel="0" collapsed="false">
      <c r="A24" s="158"/>
      <c r="B24" s="159" t="s">
        <v>155</v>
      </c>
      <c r="C24" s="160" t="s">
        <v>4425</v>
      </c>
      <c r="D24" s="161"/>
      <c r="E24" s="162"/>
      <c r="F24" s="163"/>
      <c r="G24" s="164" t="n">
        <f aca="false">SUM(G18:G23)</f>
        <v>0</v>
      </c>
      <c r="H24" s="165"/>
      <c r="I24" s="166" t="n">
        <f aca="false">SUM(I18:I23)</f>
        <v>0</v>
      </c>
      <c r="J24" s="165"/>
      <c r="K24" s="166" t="n">
        <f aca="false">SUM(K18:K23)</f>
        <v>0</v>
      </c>
      <c r="O24" s="149" t="n">
        <v>4</v>
      </c>
      <c r="BA24" s="167" t="n">
        <f aca="false">SUM(BA18:BA23)</f>
        <v>0</v>
      </c>
      <c r="BB24" s="167" t="n">
        <f aca="false">SUM(BB18:BB23)</f>
        <v>0</v>
      </c>
      <c r="BC24" s="167" t="n">
        <f aca="false">SUM(BC18:BC23)</f>
        <v>0</v>
      </c>
      <c r="BD24" s="167" t="n">
        <f aca="false">SUM(BD18:BD23)</f>
        <v>0</v>
      </c>
      <c r="BE24" s="167" t="n">
        <f aca="false">SUM(BE18:BE23)</f>
        <v>0</v>
      </c>
    </row>
    <row r="25" customFormat="false" ht="12.75" hidden="false" customHeight="false" outlineLevel="0" collapsed="false">
      <c r="A25" s="139" t="s">
        <v>130</v>
      </c>
      <c r="B25" s="140" t="s">
        <v>2417</v>
      </c>
      <c r="C25" s="141" t="s">
        <v>2514</v>
      </c>
      <c r="D25" s="142"/>
      <c r="E25" s="143"/>
      <c r="F25" s="143"/>
      <c r="G25" s="144"/>
      <c r="H25" s="145"/>
      <c r="I25" s="146"/>
      <c r="J25" s="147"/>
      <c r="K25" s="148"/>
      <c r="O25" s="149" t="n">
        <v>1</v>
      </c>
    </row>
    <row r="26" customFormat="false" ht="12.75" hidden="false" customHeight="false" outlineLevel="0" collapsed="false">
      <c r="A26" s="150" t="n">
        <v>8</v>
      </c>
      <c r="B26" s="151" t="s">
        <v>159</v>
      </c>
      <c r="C26" s="152" t="s">
        <v>160</v>
      </c>
      <c r="D26" s="153" t="s">
        <v>161</v>
      </c>
      <c r="E26" s="154" t="n">
        <v>844.8</v>
      </c>
      <c r="F26" s="154" t="n">
        <v>0</v>
      </c>
      <c r="G26" s="155" t="n">
        <f aca="false">E26*F26</f>
        <v>0</v>
      </c>
      <c r="H26" s="156" t="n">
        <v>0</v>
      </c>
      <c r="I26" s="157" t="n">
        <f aca="false">E26*H26</f>
        <v>0</v>
      </c>
      <c r="J26" s="156" t="n">
        <v>0</v>
      </c>
      <c r="K26" s="157" t="n">
        <f aca="false">E26*J26</f>
        <v>0</v>
      </c>
      <c r="O26" s="149" t="n">
        <v>2</v>
      </c>
      <c r="AA26" s="119" t="n">
        <v>1</v>
      </c>
      <c r="AB26" s="119" t="n">
        <v>1</v>
      </c>
      <c r="AC26" s="119" t="n">
        <v>1</v>
      </c>
      <c r="AZ26" s="119" t="n">
        <v>1</v>
      </c>
      <c r="BA26" s="119" t="n">
        <f aca="false">IF(AZ26=1,G26,0)</f>
        <v>0</v>
      </c>
      <c r="BB26" s="119" t="n">
        <f aca="false">IF(AZ26=2,G26,0)</f>
        <v>0</v>
      </c>
      <c r="BC26" s="119" t="n">
        <f aca="false">IF(AZ26=3,G26,0)</f>
        <v>0</v>
      </c>
      <c r="BD26" s="119" t="n">
        <f aca="false">IF(AZ26=4,G26,0)</f>
        <v>0</v>
      </c>
      <c r="BE26" s="119" t="n">
        <f aca="false">IF(AZ26=5,G26,0)</f>
        <v>0</v>
      </c>
      <c r="CA26" s="149" t="n">
        <v>1</v>
      </c>
      <c r="CB26" s="149" t="n">
        <v>1</v>
      </c>
    </row>
    <row r="27" customFormat="false" ht="12.75" hidden="false" customHeight="false" outlineLevel="0" collapsed="false">
      <c r="A27" s="158"/>
      <c r="B27" s="159" t="s">
        <v>155</v>
      </c>
      <c r="C27" s="160" t="s">
        <v>4440</v>
      </c>
      <c r="D27" s="161"/>
      <c r="E27" s="162"/>
      <c r="F27" s="163"/>
      <c r="G27" s="164" t="n">
        <f aca="false">SUM(G25:G26)</f>
        <v>0</v>
      </c>
      <c r="H27" s="165"/>
      <c r="I27" s="166" t="n">
        <f aca="false">SUM(I25:I26)</f>
        <v>0</v>
      </c>
      <c r="J27" s="165"/>
      <c r="K27" s="166" t="n">
        <f aca="false">SUM(K25:K26)</f>
        <v>0</v>
      </c>
      <c r="O27" s="149" t="n">
        <v>4</v>
      </c>
      <c r="BA27" s="167" t="n">
        <f aca="false">SUM(BA25:BA26)</f>
        <v>0</v>
      </c>
      <c r="BB27" s="167" t="n">
        <f aca="false">SUM(BB25:BB26)</f>
        <v>0</v>
      </c>
      <c r="BC27" s="167" t="n">
        <f aca="false">SUM(BC25:BC26)</f>
        <v>0</v>
      </c>
      <c r="BD27" s="167" t="n">
        <f aca="false">SUM(BD25:BD26)</f>
        <v>0</v>
      </c>
      <c r="BE27" s="167" t="n">
        <f aca="false">SUM(BE25:BE26)</f>
        <v>0</v>
      </c>
    </row>
    <row r="28" customFormat="false" ht="12.75" hidden="false" customHeight="false" outlineLevel="0" collapsed="false">
      <c r="A28" s="139" t="s">
        <v>130</v>
      </c>
      <c r="B28" s="140" t="s">
        <v>1118</v>
      </c>
      <c r="C28" s="141" t="s">
        <v>4421</v>
      </c>
      <c r="D28" s="142"/>
      <c r="E28" s="143"/>
      <c r="F28" s="143"/>
      <c r="G28" s="144"/>
      <c r="H28" s="145"/>
      <c r="I28" s="146"/>
      <c r="J28" s="147"/>
      <c r="K28" s="148"/>
      <c r="O28" s="149" t="n">
        <v>1</v>
      </c>
    </row>
    <row r="29" customFormat="false" ht="12.75" hidden="false" customHeight="false" outlineLevel="0" collapsed="false">
      <c r="A29" s="150" t="n">
        <v>9</v>
      </c>
      <c r="B29" s="151" t="s">
        <v>4441</v>
      </c>
      <c r="C29" s="152" t="s">
        <v>4442</v>
      </c>
      <c r="D29" s="153" t="s">
        <v>142</v>
      </c>
      <c r="E29" s="154" t="n">
        <v>618</v>
      </c>
      <c r="F29" s="154" t="n">
        <v>0</v>
      </c>
      <c r="G29" s="155" t="n">
        <f aca="false">E29*F29</f>
        <v>0</v>
      </c>
      <c r="H29" s="156" t="n">
        <v>0</v>
      </c>
      <c r="I29" s="157" t="n">
        <f aca="false">E29*H29</f>
        <v>0</v>
      </c>
      <c r="J29" s="156" t="n">
        <v>0</v>
      </c>
      <c r="K29" s="157" t="n">
        <f aca="false">E29*J29</f>
        <v>0</v>
      </c>
      <c r="O29" s="149" t="n">
        <v>2</v>
      </c>
      <c r="AA29" s="119" t="n">
        <v>1</v>
      </c>
      <c r="AB29" s="119" t="n">
        <v>1</v>
      </c>
      <c r="AC29" s="119" t="n">
        <v>1</v>
      </c>
      <c r="AZ29" s="119" t="n">
        <v>1</v>
      </c>
      <c r="BA29" s="119" t="n">
        <f aca="false">IF(AZ29=1,G29,0)</f>
        <v>0</v>
      </c>
      <c r="BB29" s="119" t="n">
        <f aca="false">IF(AZ29=2,G29,0)</f>
        <v>0</v>
      </c>
      <c r="BC29" s="119" t="n">
        <f aca="false">IF(AZ29=3,G29,0)</f>
        <v>0</v>
      </c>
      <c r="BD29" s="119" t="n">
        <f aca="false">IF(AZ29=4,G29,0)</f>
        <v>0</v>
      </c>
      <c r="BE29" s="119" t="n">
        <f aca="false">IF(AZ29=5,G29,0)</f>
        <v>0</v>
      </c>
      <c r="CA29" s="149" t="n">
        <v>1</v>
      </c>
      <c r="CB29" s="149" t="n">
        <v>1</v>
      </c>
    </row>
    <row r="30" customFormat="false" ht="12.75" hidden="false" customHeight="false" outlineLevel="0" collapsed="false">
      <c r="A30" s="150" t="n">
        <v>10</v>
      </c>
      <c r="B30" s="151" t="s">
        <v>4443</v>
      </c>
      <c r="C30" s="152" t="s">
        <v>4444</v>
      </c>
      <c r="D30" s="153" t="s">
        <v>142</v>
      </c>
      <c r="E30" s="154" t="n">
        <v>527</v>
      </c>
      <c r="F30" s="154" t="n">
        <v>0</v>
      </c>
      <c r="G30" s="155" t="n">
        <f aca="false">E30*F30</f>
        <v>0</v>
      </c>
      <c r="H30" s="156" t="n">
        <v>0</v>
      </c>
      <c r="I30" s="157" t="n">
        <f aca="false">E30*H30</f>
        <v>0</v>
      </c>
      <c r="J30" s="156" t="n">
        <v>0</v>
      </c>
      <c r="K30" s="157" t="n">
        <f aca="false">E30*J30</f>
        <v>0</v>
      </c>
      <c r="O30" s="149" t="n">
        <v>2</v>
      </c>
      <c r="AA30" s="119" t="n">
        <v>1</v>
      </c>
      <c r="AB30" s="119" t="n">
        <v>1</v>
      </c>
      <c r="AC30" s="119" t="n">
        <v>1</v>
      </c>
      <c r="AZ30" s="119" t="n">
        <v>1</v>
      </c>
      <c r="BA30" s="119" t="n">
        <f aca="false">IF(AZ30=1,G30,0)</f>
        <v>0</v>
      </c>
      <c r="BB30" s="119" t="n">
        <f aca="false">IF(AZ30=2,G30,0)</f>
        <v>0</v>
      </c>
      <c r="BC30" s="119" t="n">
        <f aca="false">IF(AZ30=3,G30,0)</f>
        <v>0</v>
      </c>
      <c r="BD30" s="119" t="n">
        <f aca="false">IF(AZ30=4,G30,0)</f>
        <v>0</v>
      </c>
      <c r="BE30" s="119" t="n">
        <f aca="false">IF(AZ30=5,G30,0)</f>
        <v>0</v>
      </c>
      <c r="CA30" s="149" t="n">
        <v>1</v>
      </c>
      <c r="CB30" s="149" t="n">
        <v>1</v>
      </c>
    </row>
    <row r="31" customFormat="false" ht="12.75" hidden="false" customHeight="false" outlineLevel="0" collapsed="false">
      <c r="A31" s="150" t="n">
        <v>11</v>
      </c>
      <c r="B31" s="151" t="s">
        <v>4445</v>
      </c>
      <c r="C31" s="152" t="s">
        <v>4446</v>
      </c>
      <c r="D31" s="153" t="s">
        <v>142</v>
      </c>
      <c r="E31" s="154" t="n">
        <v>618</v>
      </c>
      <c r="F31" s="154" t="n">
        <v>0</v>
      </c>
      <c r="G31" s="155" t="n">
        <f aca="false">E31*F31</f>
        <v>0</v>
      </c>
      <c r="H31" s="156" t="n">
        <v>0</v>
      </c>
      <c r="I31" s="157" t="n">
        <f aca="false">E31*H31</f>
        <v>0</v>
      </c>
      <c r="J31" s="156" t="n">
        <v>0</v>
      </c>
      <c r="K31" s="157" t="n">
        <f aca="false">E31*J31</f>
        <v>0</v>
      </c>
      <c r="O31" s="149" t="n">
        <v>2</v>
      </c>
      <c r="AA31" s="119" t="n">
        <v>1</v>
      </c>
      <c r="AB31" s="119" t="n">
        <v>1</v>
      </c>
      <c r="AC31" s="119" t="n">
        <v>1</v>
      </c>
      <c r="AZ31" s="119" t="n">
        <v>1</v>
      </c>
      <c r="BA31" s="119" t="n">
        <f aca="false">IF(AZ31=1,G31,0)</f>
        <v>0</v>
      </c>
      <c r="BB31" s="119" t="n">
        <f aca="false">IF(AZ31=2,G31,0)</f>
        <v>0</v>
      </c>
      <c r="BC31" s="119" t="n">
        <f aca="false">IF(AZ31=3,G31,0)</f>
        <v>0</v>
      </c>
      <c r="BD31" s="119" t="n">
        <f aca="false">IF(AZ31=4,G31,0)</f>
        <v>0</v>
      </c>
      <c r="BE31" s="119" t="n">
        <f aca="false">IF(AZ31=5,G31,0)</f>
        <v>0</v>
      </c>
      <c r="CA31" s="149" t="n">
        <v>1</v>
      </c>
      <c r="CB31" s="149" t="n">
        <v>1</v>
      </c>
    </row>
    <row r="32" customFormat="false" ht="12.75" hidden="false" customHeight="false" outlineLevel="0" collapsed="false">
      <c r="A32" s="150" t="n">
        <v>12</v>
      </c>
      <c r="B32" s="151" t="s">
        <v>4445</v>
      </c>
      <c r="C32" s="152" t="s">
        <v>4446</v>
      </c>
      <c r="D32" s="153" t="s">
        <v>142</v>
      </c>
      <c r="E32" s="154" t="n">
        <v>967</v>
      </c>
      <c r="F32" s="154" t="n">
        <v>0</v>
      </c>
      <c r="G32" s="155" t="n">
        <f aca="false">E32*F32</f>
        <v>0</v>
      </c>
      <c r="H32" s="156" t="n">
        <v>0</v>
      </c>
      <c r="I32" s="157" t="n">
        <f aca="false">E32*H32</f>
        <v>0</v>
      </c>
      <c r="J32" s="156" t="n">
        <v>0</v>
      </c>
      <c r="K32" s="157" t="n">
        <f aca="false">E32*J32</f>
        <v>0</v>
      </c>
      <c r="O32" s="149" t="n">
        <v>2</v>
      </c>
      <c r="AA32" s="119" t="n">
        <v>1</v>
      </c>
      <c r="AB32" s="119" t="n">
        <v>1</v>
      </c>
      <c r="AC32" s="119" t="n">
        <v>1</v>
      </c>
      <c r="AZ32" s="119" t="n">
        <v>1</v>
      </c>
      <c r="BA32" s="119" t="n">
        <f aca="false">IF(AZ32=1,G32,0)</f>
        <v>0</v>
      </c>
      <c r="BB32" s="119" t="n">
        <f aca="false">IF(AZ32=2,G32,0)</f>
        <v>0</v>
      </c>
      <c r="BC32" s="119" t="n">
        <f aca="false">IF(AZ32=3,G32,0)</f>
        <v>0</v>
      </c>
      <c r="BD32" s="119" t="n">
        <f aca="false">IF(AZ32=4,G32,0)</f>
        <v>0</v>
      </c>
      <c r="BE32" s="119" t="n">
        <f aca="false">IF(AZ32=5,G32,0)</f>
        <v>0</v>
      </c>
      <c r="CA32" s="149" t="n">
        <v>1</v>
      </c>
      <c r="CB32" s="149" t="n">
        <v>1</v>
      </c>
    </row>
    <row r="33" customFormat="false" ht="12.75" hidden="false" customHeight="false" outlineLevel="0" collapsed="false">
      <c r="A33" s="150" t="n">
        <v>13</v>
      </c>
      <c r="B33" s="151" t="s">
        <v>4447</v>
      </c>
      <c r="C33" s="152" t="s">
        <v>4448</v>
      </c>
      <c r="D33" s="153" t="s">
        <v>142</v>
      </c>
      <c r="E33" s="154" t="n">
        <v>967</v>
      </c>
      <c r="F33" s="154" t="n">
        <v>0</v>
      </c>
      <c r="G33" s="155" t="n">
        <f aca="false">E33*F33</f>
        <v>0</v>
      </c>
      <c r="H33" s="156" t="n">
        <v>0</v>
      </c>
      <c r="I33" s="157" t="n">
        <f aca="false">E33*H33</f>
        <v>0</v>
      </c>
      <c r="J33" s="156" t="n">
        <v>0</v>
      </c>
      <c r="K33" s="157" t="n">
        <f aca="false">E33*J33</f>
        <v>0</v>
      </c>
      <c r="O33" s="149" t="n">
        <v>2</v>
      </c>
      <c r="AA33" s="119" t="n">
        <v>1</v>
      </c>
      <c r="AB33" s="119" t="n">
        <v>1</v>
      </c>
      <c r="AC33" s="119" t="n">
        <v>1</v>
      </c>
      <c r="AZ33" s="119" t="n">
        <v>1</v>
      </c>
      <c r="BA33" s="119" t="n">
        <f aca="false">IF(AZ33=1,G33,0)</f>
        <v>0</v>
      </c>
      <c r="BB33" s="119" t="n">
        <f aca="false">IF(AZ33=2,G33,0)</f>
        <v>0</v>
      </c>
      <c r="BC33" s="119" t="n">
        <f aca="false">IF(AZ33=3,G33,0)</f>
        <v>0</v>
      </c>
      <c r="BD33" s="119" t="n">
        <f aca="false">IF(AZ33=4,G33,0)</f>
        <v>0</v>
      </c>
      <c r="BE33" s="119" t="n">
        <f aca="false">IF(AZ33=5,G33,0)</f>
        <v>0</v>
      </c>
      <c r="CA33" s="149" t="n">
        <v>1</v>
      </c>
      <c r="CB33" s="149" t="n">
        <v>1</v>
      </c>
    </row>
    <row r="34" customFormat="false" ht="12.75" hidden="false" customHeight="false" outlineLevel="0" collapsed="false">
      <c r="A34" s="150" t="n">
        <v>14</v>
      </c>
      <c r="B34" s="151" t="s">
        <v>4449</v>
      </c>
      <c r="C34" s="152" t="s">
        <v>4450</v>
      </c>
      <c r="D34" s="153" t="s">
        <v>194</v>
      </c>
      <c r="E34" s="154" t="n">
        <v>450</v>
      </c>
      <c r="F34" s="154" t="n">
        <v>0</v>
      </c>
      <c r="G34" s="155" t="n">
        <f aca="false">E34*F34</f>
        <v>0</v>
      </c>
      <c r="H34" s="156" t="n">
        <v>0</v>
      </c>
      <c r="I34" s="157" t="n">
        <f aca="false">E34*H34</f>
        <v>0</v>
      </c>
      <c r="J34" s="156" t="n">
        <v>0</v>
      </c>
      <c r="K34" s="157" t="n">
        <f aca="false">E34*J34</f>
        <v>0</v>
      </c>
      <c r="O34" s="149" t="n">
        <v>2</v>
      </c>
      <c r="AA34" s="119" t="n">
        <v>1</v>
      </c>
      <c r="AB34" s="119" t="n">
        <v>1</v>
      </c>
      <c r="AC34" s="119" t="n">
        <v>1</v>
      </c>
      <c r="AZ34" s="119" t="n">
        <v>1</v>
      </c>
      <c r="BA34" s="119" t="n">
        <f aca="false">IF(AZ34=1,G34,0)</f>
        <v>0</v>
      </c>
      <c r="BB34" s="119" t="n">
        <f aca="false">IF(AZ34=2,G34,0)</f>
        <v>0</v>
      </c>
      <c r="BC34" s="119" t="n">
        <f aca="false">IF(AZ34=3,G34,0)</f>
        <v>0</v>
      </c>
      <c r="BD34" s="119" t="n">
        <f aca="false">IF(AZ34=4,G34,0)</f>
        <v>0</v>
      </c>
      <c r="BE34" s="119" t="n">
        <f aca="false">IF(AZ34=5,G34,0)</f>
        <v>0</v>
      </c>
      <c r="CA34" s="149" t="n">
        <v>1</v>
      </c>
      <c r="CB34" s="149" t="n">
        <v>1</v>
      </c>
    </row>
    <row r="35" customFormat="false" ht="12.75" hidden="false" customHeight="false" outlineLevel="0" collapsed="false">
      <c r="A35" s="150" t="n">
        <v>15</v>
      </c>
      <c r="B35" s="151" t="s">
        <v>4451</v>
      </c>
      <c r="C35" s="152" t="s">
        <v>4452</v>
      </c>
      <c r="D35" s="153" t="s">
        <v>194</v>
      </c>
      <c r="E35" s="154" t="n">
        <v>540</v>
      </c>
      <c r="F35" s="154" t="n">
        <v>0</v>
      </c>
      <c r="G35" s="155" t="n">
        <f aca="false">E35*F35</f>
        <v>0</v>
      </c>
      <c r="H35" s="156" t="n">
        <v>0</v>
      </c>
      <c r="I35" s="157" t="n">
        <f aca="false">E35*H35</f>
        <v>0</v>
      </c>
      <c r="J35" s="156" t="n">
        <v>0</v>
      </c>
      <c r="K35" s="157" t="n">
        <f aca="false">E35*J35</f>
        <v>0</v>
      </c>
      <c r="O35" s="149" t="n">
        <v>2</v>
      </c>
      <c r="AA35" s="119" t="n">
        <v>1</v>
      </c>
      <c r="AB35" s="119" t="n">
        <v>1</v>
      </c>
      <c r="AC35" s="119" t="n">
        <v>1</v>
      </c>
      <c r="AZ35" s="119" t="n">
        <v>1</v>
      </c>
      <c r="BA35" s="119" t="n">
        <f aca="false">IF(AZ35=1,G35,0)</f>
        <v>0</v>
      </c>
      <c r="BB35" s="119" t="n">
        <f aca="false">IF(AZ35=2,G35,0)</f>
        <v>0</v>
      </c>
      <c r="BC35" s="119" t="n">
        <f aca="false">IF(AZ35=3,G35,0)</f>
        <v>0</v>
      </c>
      <c r="BD35" s="119" t="n">
        <f aca="false">IF(AZ35=4,G35,0)</f>
        <v>0</v>
      </c>
      <c r="BE35" s="119" t="n">
        <f aca="false">IF(AZ35=5,G35,0)</f>
        <v>0</v>
      </c>
      <c r="CA35" s="149" t="n">
        <v>1</v>
      </c>
      <c r="CB35" s="149" t="n">
        <v>1</v>
      </c>
    </row>
    <row r="36" customFormat="false" ht="12.75" hidden="false" customHeight="false" outlineLevel="0" collapsed="false">
      <c r="A36" s="150" t="n">
        <v>16</v>
      </c>
      <c r="B36" s="151" t="s">
        <v>4453</v>
      </c>
      <c r="C36" s="152" t="s">
        <v>4454</v>
      </c>
      <c r="D36" s="153" t="s">
        <v>194</v>
      </c>
      <c r="E36" s="154" t="n">
        <v>30</v>
      </c>
      <c r="F36" s="154" t="n">
        <v>0</v>
      </c>
      <c r="G36" s="155" t="n">
        <f aca="false">E36*F36</f>
        <v>0</v>
      </c>
      <c r="H36" s="156" t="n">
        <v>0</v>
      </c>
      <c r="I36" s="157" t="n">
        <f aca="false">E36*H36</f>
        <v>0</v>
      </c>
      <c r="J36" s="156" t="n">
        <v>0</v>
      </c>
      <c r="K36" s="157" t="n">
        <f aca="false">E36*J36</f>
        <v>0</v>
      </c>
      <c r="O36" s="149" t="n">
        <v>2</v>
      </c>
      <c r="AA36" s="119" t="n">
        <v>1</v>
      </c>
      <c r="AB36" s="119" t="n">
        <v>1</v>
      </c>
      <c r="AC36" s="119" t="n">
        <v>1</v>
      </c>
      <c r="AZ36" s="119" t="n">
        <v>1</v>
      </c>
      <c r="BA36" s="119" t="n">
        <f aca="false">IF(AZ36=1,G36,0)</f>
        <v>0</v>
      </c>
      <c r="BB36" s="119" t="n">
        <f aca="false">IF(AZ36=2,G36,0)</f>
        <v>0</v>
      </c>
      <c r="BC36" s="119" t="n">
        <f aca="false">IF(AZ36=3,G36,0)</f>
        <v>0</v>
      </c>
      <c r="BD36" s="119" t="n">
        <f aca="false">IF(AZ36=4,G36,0)</f>
        <v>0</v>
      </c>
      <c r="BE36" s="119" t="n">
        <f aca="false">IF(AZ36=5,G36,0)</f>
        <v>0</v>
      </c>
      <c r="CA36" s="149" t="n">
        <v>1</v>
      </c>
      <c r="CB36" s="149" t="n">
        <v>1</v>
      </c>
    </row>
    <row r="37" customFormat="false" ht="12.75" hidden="false" customHeight="false" outlineLevel="0" collapsed="false">
      <c r="A37" s="150" t="n">
        <v>17</v>
      </c>
      <c r="B37" s="151" t="s">
        <v>4455</v>
      </c>
      <c r="C37" s="152" t="s">
        <v>4456</v>
      </c>
      <c r="D37" s="153" t="s">
        <v>142</v>
      </c>
      <c r="E37" s="154" t="n">
        <v>618</v>
      </c>
      <c r="F37" s="154" t="n">
        <v>0</v>
      </c>
      <c r="G37" s="155" t="n">
        <f aca="false">E37*F37</f>
        <v>0</v>
      </c>
      <c r="H37" s="156" t="n">
        <v>0</v>
      </c>
      <c r="I37" s="157" t="n">
        <f aca="false">E37*H37</f>
        <v>0</v>
      </c>
      <c r="J37" s="156" t="n">
        <v>0</v>
      </c>
      <c r="K37" s="157" t="n">
        <f aca="false">E37*J37</f>
        <v>0</v>
      </c>
      <c r="O37" s="149" t="n">
        <v>2</v>
      </c>
      <c r="AA37" s="119" t="n">
        <v>1</v>
      </c>
      <c r="AB37" s="119" t="n">
        <v>1</v>
      </c>
      <c r="AC37" s="119" t="n">
        <v>1</v>
      </c>
      <c r="AZ37" s="119" t="n">
        <v>1</v>
      </c>
      <c r="BA37" s="119" t="n">
        <f aca="false">IF(AZ37=1,G37,0)</f>
        <v>0</v>
      </c>
      <c r="BB37" s="119" t="n">
        <f aca="false">IF(AZ37=2,G37,0)</f>
        <v>0</v>
      </c>
      <c r="BC37" s="119" t="n">
        <f aca="false">IF(AZ37=3,G37,0)</f>
        <v>0</v>
      </c>
      <c r="BD37" s="119" t="n">
        <f aca="false">IF(AZ37=4,G37,0)</f>
        <v>0</v>
      </c>
      <c r="BE37" s="119" t="n">
        <f aca="false">IF(AZ37=5,G37,0)</f>
        <v>0</v>
      </c>
      <c r="CA37" s="149" t="n">
        <v>1</v>
      </c>
      <c r="CB37" s="149" t="n">
        <v>1</v>
      </c>
    </row>
    <row r="38" customFormat="false" ht="12.75" hidden="false" customHeight="false" outlineLevel="0" collapsed="false">
      <c r="A38" s="150" t="n">
        <v>18</v>
      </c>
      <c r="B38" s="151" t="s">
        <v>4457</v>
      </c>
      <c r="C38" s="152" t="s">
        <v>4458</v>
      </c>
      <c r="D38" s="153" t="s">
        <v>142</v>
      </c>
      <c r="E38" s="154" t="n">
        <v>618</v>
      </c>
      <c r="F38" s="154" t="n">
        <v>0</v>
      </c>
      <c r="G38" s="155" t="n">
        <f aca="false">E38*F38</f>
        <v>0</v>
      </c>
      <c r="H38" s="156" t="n">
        <v>0</v>
      </c>
      <c r="I38" s="157" t="n">
        <f aca="false">E38*H38</f>
        <v>0</v>
      </c>
      <c r="J38" s="156" t="n">
        <v>0</v>
      </c>
      <c r="K38" s="157" t="n">
        <f aca="false">E38*J38</f>
        <v>0</v>
      </c>
      <c r="O38" s="149" t="n">
        <v>2</v>
      </c>
      <c r="AA38" s="119" t="n">
        <v>1</v>
      </c>
      <c r="AB38" s="119" t="n">
        <v>1</v>
      </c>
      <c r="AC38" s="119" t="n">
        <v>1</v>
      </c>
      <c r="AZ38" s="119" t="n">
        <v>1</v>
      </c>
      <c r="BA38" s="119" t="n">
        <f aca="false">IF(AZ38=1,G38,0)</f>
        <v>0</v>
      </c>
      <c r="BB38" s="119" t="n">
        <f aca="false">IF(AZ38=2,G38,0)</f>
        <v>0</v>
      </c>
      <c r="BC38" s="119" t="n">
        <f aca="false">IF(AZ38=3,G38,0)</f>
        <v>0</v>
      </c>
      <c r="BD38" s="119" t="n">
        <f aca="false">IF(AZ38=4,G38,0)</f>
        <v>0</v>
      </c>
      <c r="BE38" s="119" t="n">
        <f aca="false">IF(AZ38=5,G38,0)</f>
        <v>0</v>
      </c>
      <c r="CA38" s="149" t="n">
        <v>1</v>
      </c>
      <c r="CB38" s="149" t="n">
        <v>1</v>
      </c>
    </row>
    <row r="39" customFormat="false" ht="12.75" hidden="false" customHeight="false" outlineLevel="0" collapsed="false">
      <c r="A39" s="150" t="n">
        <v>19</v>
      </c>
      <c r="B39" s="151" t="s">
        <v>4459</v>
      </c>
      <c r="C39" s="152" t="s">
        <v>4460</v>
      </c>
      <c r="D39" s="153" t="s">
        <v>142</v>
      </c>
      <c r="E39" s="154" t="n">
        <v>967</v>
      </c>
      <c r="F39" s="154" t="n">
        <v>0</v>
      </c>
      <c r="G39" s="155" t="n">
        <f aca="false">E39*F39</f>
        <v>0</v>
      </c>
      <c r="H39" s="156" t="n">
        <v>0</v>
      </c>
      <c r="I39" s="157" t="n">
        <f aca="false">E39*H39</f>
        <v>0</v>
      </c>
      <c r="J39" s="156" t="n">
        <v>0</v>
      </c>
      <c r="K39" s="157" t="n">
        <f aca="false">E39*J39</f>
        <v>0</v>
      </c>
      <c r="O39" s="149" t="n">
        <v>2</v>
      </c>
      <c r="AA39" s="119" t="n">
        <v>1</v>
      </c>
      <c r="AB39" s="119" t="n">
        <v>1</v>
      </c>
      <c r="AC39" s="119" t="n">
        <v>1</v>
      </c>
      <c r="AZ39" s="119" t="n">
        <v>1</v>
      </c>
      <c r="BA39" s="119" t="n">
        <f aca="false">IF(AZ39=1,G39,0)</f>
        <v>0</v>
      </c>
      <c r="BB39" s="119" t="n">
        <f aca="false">IF(AZ39=2,G39,0)</f>
        <v>0</v>
      </c>
      <c r="BC39" s="119" t="n">
        <f aca="false">IF(AZ39=3,G39,0)</f>
        <v>0</v>
      </c>
      <c r="BD39" s="119" t="n">
        <f aca="false">IF(AZ39=4,G39,0)</f>
        <v>0</v>
      </c>
      <c r="BE39" s="119" t="n">
        <f aca="false">IF(AZ39=5,G39,0)</f>
        <v>0</v>
      </c>
      <c r="CA39" s="149" t="n">
        <v>1</v>
      </c>
      <c r="CB39" s="149" t="n">
        <v>1</v>
      </c>
    </row>
    <row r="40" customFormat="false" ht="12.75" hidden="false" customHeight="false" outlineLevel="0" collapsed="false">
      <c r="A40" s="150" t="n">
        <v>20</v>
      </c>
      <c r="B40" s="151" t="s">
        <v>4461</v>
      </c>
      <c r="C40" s="152" t="s">
        <v>4462</v>
      </c>
      <c r="D40" s="153" t="s">
        <v>142</v>
      </c>
      <c r="E40" s="154" t="n">
        <v>967</v>
      </c>
      <c r="F40" s="154" t="n">
        <v>0</v>
      </c>
      <c r="G40" s="155" t="n">
        <f aca="false">E40*F40</f>
        <v>0</v>
      </c>
      <c r="H40" s="156" t="n">
        <v>0</v>
      </c>
      <c r="I40" s="157" t="n">
        <f aca="false">E40*H40</f>
        <v>0</v>
      </c>
      <c r="J40" s="156" t="n">
        <v>0</v>
      </c>
      <c r="K40" s="157" t="n">
        <f aca="false">E40*J40</f>
        <v>0</v>
      </c>
      <c r="O40" s="149" t="n">
        <v>2</v>
      </c>
      <c r="AA40" s="119" t="n">
        <v>1</v>
      </c>
      <c r="AB40" s="119" t="n">
        <v>1</v>
      </c>
      <c r="AC40" s="119" t="n">
        <v>1</v>
      </c>
      <c r="AZ40" s="119" t="n">
        <v>1</v>
      </c>
      <c r="BA40" s="119" t="n">
        <f aca="false">IF(AZ40=1,G40,0)</f>
        <v>0</v>
      </c>
      <c r="BB40" s="119" t="n">
        <f aca="false">IF(AZ40=2,G40,0)</f>
        <v>0</v>
      </c>
      <c r="BC40" s="119" t="n">
        <f aca="false">IF(AZ40=3,G40,0)</f>
        <v>0</v>
      </c>
      <c r="BD40" s="119" t="n">
        <f aca="false">IF(AZ40=4,G40,0)</f>
        <v>0</v>
      </c>
      <c r="BE40" s="119" t="n">
        <f aca="false">IF(AZ40=5,G40,0)</f>
        <v>0</v>
      </c>
      <c r="CA40" s="149" t="n">
        <v>1</v>
      </c>
      <c r="CB40" s="149" t="n">
        <v>1</v>
      </c>
    </row>
    <row r="41" customFormat="false" ht="12.75" hidden="false" customHeight="false" outlineLevel="0" collapsed="false">
      <c r="A41" s="150" t="n">
        <v>21</v>
      </c>
      <c r="B41" s="151" t="s">
        <v>4463</v>
      </c>
      <c r="C41" s="152" t="s">
        <v>4464</v>
      </c>
      <c r="D41" s="153" t="s">
        <v>194</v>
      </c>
      <c r="E41" s="154" t="n">
        <v>450</v>
      </c>
      <c r="F41" s="154" t="n">
        <v>0</v>
      </c>
      <c r="G41" s="155" t="n">
        <f aca="false">E41*F41</f>
        <v>0</v>
      </c>
      <c r="H41" s="156" t="n">
        <v>0</v>
      </c>
      <c r="I41" s="157" t="n">
        <f aca="false">E41*H41</f>
        <v>0</v>
      </c>
      <c r="J41" s="156" t="n">
        <v>0</v>
      </c>
      <c r="K41" s="157" t="n">
        <f aca="false">E41*J41</f>
        <v>0</v>
      </c>
      <c r="O41" s="149" t="n">
        <v>2</v>
      </c>
      <c r="AA41" s="119" t="n">
        <v>1</v>
      </c>
      <c r="AB41" s="119" t="n">
        <v>1</v>
      </c>
      <c r="AC41" s="119" t="n">
        <v>1</v>
      </c>
      <c r="AZ41" s="119" t="n">
        <v>1</v>
      </c>
      <c r="BA41" s="119" t="n">
        <f aca="false">IF(AZ41=1,G41,0)</f>
        <v>0</v>
      </c>
      <c r="BB41" s="119" t="n">
        <f aca="false">IF(AZ41=2,G41,0)</f>
        <v>0</v>
      </c>
      <c r="BC41" s="119" t="n">
        <f aca="false">IF(AZ41=3,G41,0)</f>
        <v>0</v>
      </c>
      <c r="BD41" s="119" t="n">
        <f aca="false">IF(AZ41=4,G41,0)</f>
        <v>0</v>
      </c>
      <c r="BE41" s="119" t="n">
        <f aca="false">IF(AZ41=5,G41,0)</f>
        <v>0</v>
      </c>
      <c r="CA41" s="149" t="n">
        <v>1</v>
      </c>
      <c r="CB41" s="149" t="n">
        <v>1</v>
      </c>
    </row>
    <row r="42" customFormat="false" ht="12.75" hidden="false" customHeight="false" outlineLevel="0" collapsed="false">
      <c r="A42" s="150" t="n">
        <v>22</v>
      </c>
      <c r="B42" s="151" t="s">
        <v>4465</v>
      </c>
      <c r="C42" s="152" t="s">
        <v>4466</v>
      </c>
      <c r="D42" s="153" t="s">
        <v>194</v>
      </c>
      <c r="E42" s="154" t="n">
        <v>540</v>
      </c>
      <c r="F42" s="154" t="n">
        <v>0</v>
      </c>
      <c r="G42" s="155" t="n">
        <f aca="false">E42*F42</f>
        <v>0</v>
      </c>
      <c r="H42" s="156" t="n">
        <v>0</v>
      </c>
      <c r="I42" s="157" t="n">
        <f aca="false">E42*H42</f>
        <v>0</v>
      </c>
      <c r="J42" s="156" t="n">
        <v>0</v>
      </c>
      <c r="K42" s="157" t="n">
        <f aca="false">E42*J42</f>
        <v>0</v>
      </c>
      <c r="O42" s="149" t="n">
        <v>2</v>
      </c>
      <c r="AA42" s="119" t="n">
        <v>1</v>
      </c>
      <c r="AB42" s="119" t="n">
        <v>1</v>
      </c>
      <c r="AC42" s="119" t="n">
        <v>1</v>
      </c>
      <c r="AZ42" s="119" t="n">
        <v>1</v>
      </c>
      <c r="BA42" s="119" t="n">
        <f aca="false">IF(AZ42=1,G42,0)</f>
        <v>0</v>
      </c>
      <c r="BB42" s="119" t="n">
        <f aca="false">IF(AZ42=2,G42,0)</f>
        <v>0</v>
      </c>
      <c r="BC42" s="119" t="n">
        <f aca="false">IF(AZ42=3,G42,0)</f>
        <v>0</v>
      </c>
      <c r="BD42" s="119" t="n">
        <f aca="false">IF(AZ42=4,G42,0)</f>
        <v>0</v>
      </c>
      <c r="BE42" s="119" t="n">
        <f aca="false">IF(AZ42=5,G42,0)</f>
        <v>0</v>
      </c>
      <c r="CA42" s="149" t="n">
        <v>1</v>
      </c>
      <c r="CB42" s="149" t="n">
        <v>1</v>
      </c>
    </row>
    <row r="43" customFormat="false" ht="12.75" hidden="false" customHeight="false" outlineLevel="0" collapsed="false">
      <c r="A43" s="150" t="n">
        <v>23</v>
      </c>
      <c r="B43" s="151" t="s">
        <v>4467</v>
      </c>
      <c r="C43" s="152" t="s">
        <v>4468</v>
      </c>
      <c r="D43" s="153" t="s">
        <v>194</v>
      </c>
      <c r="E43" s="154" t="n">
        <v>30</v>
      </c>
      <c r="F43" s="154" t="n">
        <v>0</v>
      </c>
      <c r="G43" s="155" t="n">
        <f aca="false">E43*F43</f>
        <v>0</v>
      </c>
      <c r="H43" s="156" t="n">
        <v>0</v>
      </c>
      <c r="I43" s="157" t="n">
        <f aca="false">E43*H43</f>
        <v>0</v>
      </c>
      <c r="J43" s="156" t="n">
        <v>0</v>
      </c>
      <c r="K43" s="157" t="n">
        <f aca="false">E43*J43</f>
        <v>0</v>
      </c>
      <c r="O43" s="149" t="n">
        <v>2</v>
      </c>
      <c r="AA43" s="119" t="n">
        <v>1</v>
      </c>
      <c r="AB43" s="119" t="n">
        <v>1</v>
      </c>
      <c r="AC43" s="119" t="n">
        <v>1</v>
      </c>
      <c r="AZ43" s="119" t="n">
        <v>1</v>
      </c>
      <c r="BA43" s="119" t="n">
        <f aca="false">IF(AZ43=1,G43,0)</f>
        <v>0</v>
      </c>
      <c r="BB43" s="119" t="n">
        <f aca="false">IF(AZ43=2,G43,0)</f>
        <v>0</v>
      </c>
      <c r="BC43" s="119" t="n">
        <f aca="false">IF(AZ43=3,G43,0)</f>
        <v>0</v>
      </c>
      <c r="BD43" s="119" t="n">
        <f aca="false">IF(AZ43=4,G43,0)</f>
        <v>0</v>
      </c>
      <c r="BE43" s="119" t="n">
        <f aca="false">IF(AZ43=5,G43,0)</f>
        <v>0</v>
      </c>
      <c r="CA43" s="149" t="n">
        <v>1</v>
      </c>
      <c r="CB43" s="149" t="n">
        <v>1</v>
      </c>
    </row>
    <row r="44" customFormat="false" ht="12.75" hidden="false" customHeight="false" outlineLevel="0" collapsed="false">
      <c r="A44" s="150" t="n">
        <v>24</v>
      </c>
      <c r="B44" s="151" t="s">
        <v>4469</v>
      </c>
      <c r="C44" s="152" t="s">
        <v>4470</v>
      </c>
      <c r="D44" s="153" t="s">
        <v>194</v>
      </c>
      <c r="E44" s="154" t="n">
        <v>30</v>
      </c>
      <c r="F44" s="154" t="n">
        <v>0</v>
      </c>
      <c r="G44" s="155" t="n">
        <f aca="false">E44*F44</f>
        <v>0</v>
      </c>
      <c r="H44" s="156" t="n">
        <v>0</v>
      </c>
      <c r="I44" s="157" t="n">
        <f aca="false">E44*H44</f>
        <v>0</v>
      </c>
      <c r="J44" s="156" t="n">
        <v>0</v>
      </c>
      <c r="K44" s="157" t="n">
        <f aca="false">E44*J44</f>
        <v>0</v>
      </c>
      <c r="O44" s="149" t="n">
        <v>2</v>
      </c>
      <c r="AA44" s="119" t="n">
        <v>1</v>
      </c>
      <c r="AB44" s="119" t="n">
        <v>1</v>
      </c>
      <c r="AC44" s="119" t="n">
        <v>1</v>
      </c>
      <c r="AZ44" s="119" t="n">
        <v>1</v>
      </c>
      <c r="BA44" s="119" t="n">
        <f aca="false">IF(AZ44=1,G44,0)</f>
        <v>0</v>
      </c>
      <c r="BB44" s="119" t="n">
        <f aca="false">IF(AZ44=2,G44,0)</f>
        <v>0</v>
      </c>
      <c r="BC44" s="119" t="n">
        <f aca="false">IF(AZ44=3,G44,0)</f>
        <v>0</v>
      </c>
      <c r="BD44" s="119" t="n">
        <f aca="false">IF(AZ44=4,G44,0)</f>
        <v>0</v>
      </c>
      <c r="BE44" s="119" t="n">
        <f aca="false">IF(AZ44=5,G44,0)</f>
        <v>0</v>
      </c>
      <c r="CA44" s="149" t="n">
        <v>1</v>
      </c>
      <c r="CB44" s="149" t="n">
        <v>1</v>
      </c>
    </row>
    <row r="45" customFormat="false" ht="12.75" hidden="false" customHeight="false" outlineLevel="0" collapsed="false">
      <c r="A45" s="150" t="n">
        <v>25</v>
      </c>
      <c r="B45" s="151" t="s">
        <v>4471</v>
      </c>
      <c r="C45" s="152" t="s">
        <v>4472</v>
      </c>
      <c r="D45" s="153" t="s">
        <v>194</v>
      </c>
      <c r="E45" s="154" t="n">
        <v>30</v>
      </c>
      <c r="F45" s="154" t="n">
        <v>0</v>
      </c>
      <c r="G45" s="155" t="n">
        <f aca="false">E45*F45</f>
        <v>0</v>
      </c>
      <c r="H45" s="156" t="n">
        <v>0</v>
      </c>
      <c r="I45" s="157" t="n">
        <f aca="false">E45*H45</f>
        <v>0</v>
      </c>
      <c r="J45" s="156"/>
      <c r="K45" s="157" t="n">
        <f aca="false">E45*J45</f>
        <v>0</v>
      </c>
      <c r="O45" s="149" t="n">
        <v>2</v>
      </c>
      <c r="AA45" s="119" t="n">
        <v>12</v>
      </c>
      <c r="AB45" s="119" t="n">
        <v>0</v>
      </c>
      <c r="AC45" s="119" t="n">
        <v>24</v>
      </c>
      <c r="AZ45" s="119" t="n">
        <v>1</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false" outlineLevel="0" collapsed="false">
      <c r="A46" s="150" t="n">
        <v>26</v>
      </c>
      <c r="B46" s="151" t="s">
        <v>4473</v>
      </c>
      <c r="C46" s="152" t="s">
        <v>4474</v>
      </c>
      <c r="D46" s="153" t="s">
        <v>142</v>
      </c>
      <c r="E46" s="154" t="n">
        <v>45</v>
      </c>
      <c r="F46" s="154" t="n">
        <v>0</v>
      </c>
      <c r="G46" s="155" t="n">
        <f aca="false">E46*F46</f>
        <v>0</v>
      </c>
      <c r="H46" s="156" t="n">
        <v>0.00024</v>
      </c>
      <c r="I46" s="157" t="n">
        <f aca="false">E46*H46</f>
        <v>0.0108</v>
      </c>
      <c r="J46" s="156" t="n">
        <v>0</v>
      </c>
      <c r="K46" s="157" t="n">
        <f aca="false">E46*J46</f>
        <v>0</v>
      </c>
      <c r="O46" s="149" t="n">
        <v>2</v>
      </c>
      <c r="AA46" s="119" t="n">
        <v>1</v>
      </c>
      <c r="AB46" s="119" t="n">
        <v>1</v>
      </c>
      <c r="AC46" s="119" t="n">
        <v>1</v>
      </c>
      <c r="AZ46" s="119" t="n">
        <v>1</v>
      </c>
      <c r="BA46" s="119" t="n">
        <f aca="false">IF(AZ46=1,G46,0)</f>
        <v>0</v>
      </c>
      <c r="BB46" s="119" t="n">
        <f aca="false">IF(AZ46=2,G46,0)</f>
        <v>0</v>
      </c>
      <c r="BC46" s="119" t="n">
        <f aca="false">IF(AZ46=3,G46,0)</f>
        <v>0</v>
      </c>
      <c r="BD46" s="119" t="n">
        <f aca="false">IF(AZ46=4,G46,0)</f>
        <v>0</v>
      </c>
      <c r="BE46" s="119" t="n">
        <f aca="false">IF(AZ46=5,G46,0)</f>
        <v>0</v>
      </c>
      <c r="CA46" s="149" t="n">
        <v>1</v>
      </c>
      <c r="CB46" s="149" t="n">
        <v>1</v>
      </c>
    </row>
    <row r="47" customFormat="false" ht="12.75" hidden="false" customHeight="false" outlineLevel="0" collapsed="false">
      <c r="A47" s="150" t="n">
        <v>27</v>
      </c>
      <c r="B47" s="151" t="s">
        <v>4475</v>
      </c>
      <c r="C47" s="152" t="s">
        <v>4476</v>
      </c>
      <c r="D47" s="153" t="s">
        <v>194</v>
      </c>
      <c r="E47" s="154" t="n">
        <v>30</v>
      </c>
      <c r="F47" s="154" t="n">
        <v>0</v>
      </c>
      <c r="G47" s="155" t="n">
        <f aca="false">E47*F47</f>
        <v>0</v>
      </c>
      <c r="H47" s="156" t="n">
        <v>0</v>
      </c>
      <c r="I47" s="157" t="n">
        <f aca="false">E47*H47</f>
        <v>0</v>
      </c>
      <c r="J47" s="156" t="n">
        <v>0</v>
      </c>
      <c r="K47" s="157" t="n">
        <f aca="false">E47*J47</f>
        <v>0</v>
      </c>
      <c r="O47" s="149" t="n">
        <v>2</v>
      </c>
      <c r="AA47" s="119" t="n">
        <v>1</v>
      </c>
      <c r="AB47" s="119" t="n">
        <v>1</v>
      </c>
      <c r="AC47" s="119" t="n">
        <v>1</v>
      </c>
      <c r="AZ47" s="119" t="n">
        <v>1</v>
      </c>
      <c r="BA47" s="119" t="n">
        <f aca="false">IF(AZ47=1,G47,0)</f>
        <v>0</v>
      </c>
      <c r="BB47" s="119" t="n">
        <f aca="false">IF(AZ47=2,G47,0)</f>
        <v>0</v>
      </c>
      <c r="BC47" s="119" t="n">
        <f aca="false">IF(AZ47=3,G47,0)</f>
        <v>0</v>
      </c>
      <c r="BD47" s="119" t="n">
        <f aca="false">IF(AZ47=4,G47,0)</f>
        <v>0</v>
      </c>
      <c r="BE47" s="119" t="n">
        <f aca="false">IF(AZ47=5,G47,0)</f>
        <v>0</v>
      </c>
      <c r="CA47" s="149" t="n">
        <v>1</v>
      </c>
      <c r="CB47" s="149" t="n">
        <v>1</v>
      </c>
    </row>
    <row r="48" customFormat="false" ht="12.75" hidden="false" customHeight="false" outlineLevel="0" collapsed="false">
      <c r="A48" s="150" t="n">
        <v>28</v>
      </c>
      <c r="B48" s="151" t="s">
        <v>4477</v>
      </c>
      <c r="C48" s="152" t="s">
        <v>4478</v>
      </c>
      <c r="D48" s="153" t="s">
        <v>142</v>
      </c>
      <c r="E48" s="154" t="n">
        <v>527</v>
      </c>
      <c r="F48" s="154" t="n">
        <v>0</v>
      </c>
      <c r="G48" s="155" t="n">
        <f aca="false">E48*F48</f>
        <v>0</v>
      </c>
      <c r="H48" s="156" t="n">
        <v>0</v>
      </c>
      <c r="I48" s="157" t="n">
        <f aca="false">E48*H48</f>
        <v>0</v>
      </c>
      <c r="J48" s="156" t="n">
        <v>0</v>
      </c>
      <c r="K48" s="157" t="n">
        <f aca="false">E48*J48</f>
        <v>0</v>
      </c>
      <c r="O48" s="149" t="n">
        <v>2</v>
      </c>
      <c r="AA48" s="119" t="n">
        <v>1</v>
      </c>
      <c r="AB48" s="119" t="n">
        <v>1</v>
      </c>
      <c r="AC48" s="119" t="n">
        <v>1</v>
      </c>
      <c r="AZ48" s="119" t="n">
        <v>1</v>
      </c>
      <c r="BA48" s="119" t="n">
        <f aca="false">IF(AZ48=1,G48,0)</f>
        <v>0</v>
      </c>
      <c r="BB48" s="119" t="n">
        <f aca="false">IF(AZ48=2,G48,0)</f>
        <v>0</v>
      </c>
      <c r="BC48" s="119" t="n">
        <f aca="false">IF(AZ48=3,G48,0)</f>
        <v>0</v>
      </c>
      <c r="BD48" s="119" t="n">
        <f aca="false">IF(AZ48=4,G48,0)</f>
        <v>0</v>
      </c>
      <c r="BE48" s="119" t="n">
        <f aca="false">IF(AZ48=5,G48,0)</f>
        <v>0</v>
      </c>
      <c r="CA48" s="149" t="n">
        <v>1</v>
      </c>
      <c r="CB48" s="149" t="n">
        <v>1</v>
      </c>
    </row>
    <row r="49" customFormat="false" ht="12.75" hidden="false" customHeight="false" outlineLevel="0" collapsed="false">
      <c r="A49" s="150" t="n">
        <v>29</v>
      </c>
      <c r="B49" s="151" t="s">
        <v>4479</v>
      </c>
      <c r="C49" s="152" t="s">
        <v>4480</v>
      </c>
      <c r="D49" s="153" t="s">
        <v>142</v>
      </c>
      <c r="E49" s="154" t="n">
        <v>527</v>
      </c>
      <c r="F49" s="154" t="n">
        <v>0</v>
      </c>
      <c r="G49" s="155" t="n">
        <f aca="false">E49*F49</f>
        <v>0</v>
      </c>
      <c r="H49" s="156" t="n">
        <v>0</v>
      </c>
      <c r="I49" s="157" t="n">
        <f aca="false">E49*H49</f>
        <v>0</v>
      </c>
      <c r="J49" s="156" t="n">
        <v>0</v>
      </c>
      <c r="K49" s="157" t="n">
        <f aca="false">E49*J49</f>
        <v>0</v>
      </c>
      <c r="O49" s="149" t="n">
        <v>2</v>
      </c>
      <c r="AA49" s="119" t="n">
        <v>1</v>
      </c>
      <c r="AB49" s="119" t="n">
        <v>1</v>
      </c>
      <c r="AC49" s="119" t="n">
        <v>1</v>
      </c>
      <c r="AZ49" s="119" t="n">
        <v>1</v>
      </c>
      <c r="BA49" s="119" t="n">
        <f aca="false">IF(AZ49=1,G49,0)</f>
        <v>0</v>
      </c>
      <c r="BB49" s="119" t="n">
        <f aca="false">IF(AZ49=2,G49,0)</f>
        <v>0</v>
      </c>
      <c r="BC49" s="119" t="n">
        <f aca="false">IF(AZ49=3,G49,0)</f>
        <v>0</v>
      </c>
      <c r="BD49" s="119" t="n">
        <f aca="false">IF(AZ49=4,G49,0)</f>
        <v>0</v>
      </c>
      <c r="BE49" s="119" t="n">
        <f aca="false">IF(AZ49=5,G49,0)</f>
        <v>0</v>
      </c>
      <c r="CA49" s="149" t="n">
        <v>1</v>
      </c>
      <c r="CB49" s="149" t="n">
        <v>1</v>
      </c>
    </row>
    <row r="50" customFormat="false" ht="12.75" hidden="false" customHeight="false" outlineLevel="0" collapsed="false">
      <c r="A50" s="150" t="n">
        <v>30</v>
      </c>
      <c r="B50" s="151" t="s">
        <v>4481</v>
      </c>
      <c r="C50" s="152" t="s">
        <v>4482</v>
      </c>
      <c r="D50" s="153" t="s">
        <v>142</v>
      </c>
      <c r="E50" s="154" t="n">
        <v>527</v>
      </c>
      <c r="F50" s="154" t="n">
        <v>0</v>
      </c>
      <c r="G50" s="155" t="n">
        <f aca="false">E50*F50</f>
        <v>0</v>
      </c>
      <c r="H50" s="156" t="n">
        <v>0</v>
      </c>
      <c r="I50" s="157" t="n">
        <f aca="false">E50*H50</f>
        <v>0</v>
      </c>
      <c r="J50" s="156" t="n">
        <v>0</v>
      </c>
      <c r="K50" s="157" t="n">
        <f aca="false">E50*J50</f>
        <v>0</v>
      </c>
      <c r="O50" s="149" t="n">
        <v>2</v>
      </c>
      <c r="AA50" s="119" t="n">
        <v>1</v>
      </c>
      <c r="AB50" s="119" t="n">
        <v>1</v>
      </c>
      <c r="AC50" s="119" t="n">
        <v>1</v>
      </c>
      <c r="AZ50" s="119" t="n">
        <v>1</v>
      </c>
      <c r="BA50" s="119" t="n">
        <f aca="false">IF(AZ50=1,G50,0)</f>
        <v>0</v>
      </c>
      <c r="BB50" s="119" t="n">
        <f aca="false">IF(AZ50=2,G50,0)</f>
        <v>0</v>
      </c>
      <c r="BC50" s="119" t="n">
        <f aca="false">IF(AZ50=3,G50,0)</f>
        <v>0</v>
      </c>
      <c r="BD50" s="119" t="n">
        <f aca="false">IF(AZ50=4,G50,0)</f>
        <v>0</v>
      </c>
      <c r="BE50" s="119" t="n">
        <f aca="false">IF(AZ50=5,G50,0)</f>
        <v>0</v>
      </c>
      <c r="CA50" s="149" t="n">
        <v>1</v>
      </c>
      <c r="CB50" s="149" t="n">
        <v>1</v>
      </c>
    </row>
    <row r="51" customFormat="false" ht="12.75" hidden="false" customHeight="false" outlineLevel="0" collapsed="false">
      <c r="A51" s="150" t="n">
        <v>31</v>
      </c>
      <c r="B51" s="151" t="s">
        <v>4483</v>
      </c>
      <c r="C51" s="152" t="s">
        <v>4484</v>
      </c>
      <c r="D51" s="153" t="s">
        <v>142</v>
      </c>
      <c r="E51" s="154" t="n">
        <v>527</v>
      </c>
      <c r="F51" s="154" t="n">
        <v>0</v>
      </c>
      <c r="G51" s="155" t="n">
        <f aca="false">E51*F51</f>
        <v>0</v>
      </c>
      <c r="H51" s="156" t="n">
        <v>0</v>
      </c>
      <c r="I51" s="157" t="n">
        <f aca="false">E51*H51</f>
        <v>0</v>
      </c>
      <c r="J51" s="156"/>
      <c r="K51" s="157" t="n">
        <f aca="false">E51*J51</f>
        <v>0</v>
      </c>
      <c r="O51" s="149" t="n">
        <v>2</v>
      </c>
      <c r="AA51" s="119" t="n">
        <v>12</v>
      </c>
      <c r="AB51" s="119" t="n">
        <v>0</v>
      </c>
      <c r="AC51" s="119" t="n">
        <v>30</v>
      </c>
      <c r="AZ51" s="119" t="n">
        <v>1</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false" outlineLevel="0" collapsed="false">
      <c r="A52" s="150" t="n">
        <v>32</v>
      </c>
      <c r="B52" s="151" t="s">
        <v>4485</v>
      </c>
      <c r="C52" s="152" t="s">
        <v>4486</v>
      </c>
      <c r="D52" s="153" t="s">
        <v>142</v>
      </c>
      <c r="E52" s="154" t="n">
        <v>527</v>
      </c>
      <c r="F52" s="154" t="n">
        <v>0</v>
      </c>
      <c r="G52" s="155" t="n">
        <f aca="false">E52*F52</f>
        <v>0</v>
      </c>
      <c r="H52" s="156" t="n">
        <v>0</v>
      </c>
      <c r="I52" s="157" t="n">
        <f aca="false">E52*H52</f>
        <v>0</v>
      </c>
      <c r="J52" s="156"/>
      <c r="K52" s="157" t="n">
        <f aca="false">E52*J52</f>
        <v>0</v>
      </c>
      <c r="O52" s="149" t="n">
        <v>2</v>
      </c>
      <c r="AA52" s="119" t="n">
        <v>12</v>
      </c>
      <c r="AB52" s="119" t="n">
        <v>0</v>
      </c>
      <c r="AC52" s="119" t="n">
        <v>31</v>
      </c>
      <c r="AZ52" s="119" t="n">
        <v>1</v>
      </c>
      <c r="BA52" s="119" t="n">
        <f aca="false">IF(AZ52=1,G52,0)</f>
        <v>0</v>
      </c>
      <c r="BB52" s="119" t="n">
        <f aca="false">IF(AZ52=2,G52,0)</f>
        <v>0</v>
      </c>
      <c r="BC52" s="119" t="n">
        <f aca="false">IF(AZ52=3,G52,0)</f>
        <v>0</v>
      </c>
      <c r="BD52" s="119" t="n">
        <f aca="false">IF(AZ52=4,G52,0)</f>
        <v>0</v>
      </c>
      <c r="BE52" s="119" t="n">
        <f aca="false">IF(AZ52=5,G52,0)</f>
        <v>0</v>
      </c>
      <c r="CA52" s="149" t="n">
        <v>12</v>
      </c>
      <c r="CB52" s="149" t="n">
        <v>0</v>
      </c>
    </row>
    <row r="53" customFormat="false" ht="12.75" hidden="false" customHeight="false" outlineLevel="0" collapsed="false">
      <c r="A53" s="150" t="n">
        <v>33</v>
      </c>
      <c r="B53" s="151" t="s">
        <v>4487</v>
      </c>
      <c r="C53" s="152" t="s">
        <v>4488</v>
      </c>
      <c r="D53" s="153" t="s">
        <v>142</v>
      </c>
      <c r="E53" s="154" t="n">
        <v>527</v>
      </c>
      <c r="F53" s="154" t="n">
        <v>0</v>
      </c>
      <c r="G53" s="155" t="n">
        <f aca="false">E53*F53</f>
        <v>0</v>
      </c>
      <c r="H53" s="156" t="n">
        <v>0</v>
      </c>
      <c r="I53" s="157" t="n">
        <f aca="false">E53*H53</f>
        <v>0</v>
      </c>
      <c r="J53" s="156"/>
      <c r="K53" s="157" t="n">
        <f aca="false">E53*J53</f>
        <v>0</v>
      </c>
      <c r="O53" s="149" t="n">
        <v>2</v>
      </c>
      <c r="AA53" s="119" t="n">
        <v>12</v>
      </c>
      <c r="AB53" s="119" t="n">
        <v>0</v>
      </c>
      <c r="AC53" s="119" t="n">
        <v>32</v>
      </c>
      <c r="AZ53" s="119" t="n">
        <v>1</v>
      </c>
      <c r="BA53" s="119" t="n">
        <f aca="false">IF(AZ53=1,G53,0)</f>
        <v>0</v>
      </c>
      <c r="BB53" s="119" t="n">
        <f aca="false">IF(AZ53=2,G53,0)</f>
        <v>0</v>
      </c>
      <c r="BC53" s="119" t="n">
        <f aca="false">IF(AZ53=3,G53,0)</f>
        <v>0</v>
      </c>
      <c r="BD53" s="119" t="n">
        <f aca="false">IF(AZ53=4,G53,0)</f>
        <v>0</v>
      </c>
      <c r="BE53" s="119" t="n">
        <f aca="false">IF(AZ53=5,G53,0)</f>
        <v>0</v>
      </c>
      <c r="CA53" s="149" t="n">
        <v>12</v>
      </c>
      <c r="CB53" s="149" t="n">
        <v>0</v>
      </c>
    </row>
    <row r="54" customFormat="false" ht="12.75" hidden="false" customHeight="false" outlineLevel="0" collapsed="false">
      <c r="A54" s="150" t="n">
        <v>34</v>
      </c>
      <c r="B54" s="151" t="s">
        <v>4489</v>
      </c>
      <c r="C54" s="152" t="s">
        <v>4490</v>
      </c>
      <c r="D54" s="153" t="s">
        <v>216</v>
      </c>
      <c r="E54" s="154" t="n">
        <v>0.025</v>
      </c>
      <c r="F54" s="154" t="n">
        <v>0</v>
      </c>
      <c r="G54" s="155" t="n">
        <f aca="false">E54*F54</f>
        <v>0</v>
      </c>
      <c r="H54" s="156" t="n">
        <v>0</v>
      </c>
      <c r="I54" s="157" t="n">
        <f aca="false">E54*H54</f>
        <v>0</v>
      </c>
      <c r="J54" s="156" t="n">
        <v>0</v>
      </c>
      <c r="K54" s="157" t="n">
        <f aca="false">E54*J54</f>
        <v>0</v>
      </c>
      <c r="O54" s="149" t="n">
        <v>2</v>
      </c>
      <c r="AA54" s="119" t="n">
        <v>1</v>
      </c>
      <c r="AB54" s="119" t="n">
        <v>1</v>
      </c>
      <c r="AC54" s="119" t="n">
        <v>1</v>
      </c>
      <c r="AZ54" s="119" t="n">
        <v>1</v>
      </c>
      <c r="BA54" s="119" t="n">
        <f aca="false">IF(AZ54=1,G54,0)</f>
        <v>0</v>
      </c>
      <c r="BB54" s="119" t="n">
        <f aca="false">IF(AZ54=2,G54,0)</f>
        <v>0</v>
      </c>
      <c r="BC54" s="119" t="n">
        <f aca="false">IF(AZ54=3,G54,0)</f>
        <v>0</v>
      </c>
      <c r="BD54" s="119" t="n">
        <f aca="false">IF(AZ54=4,G54,0)</f>
        <v>0</v>
      </c>
      <c r="BE54" s="119" t="n">
        <f aca="false">IF(AZ54=5,G54,0)</f>
        <v>0</v>
      </c>
      <c r="CA54" s="149" t="n">
        <v>1</v>
      </c>
      <c r="CB54" s="149" t="n">
        <v>1</v>
      </c>
    </row>
    <row r="55" customFormat="false" ht="12.75" hidden="false" customHeight="false" outlineLevel="0" collapsed="false">
      <c r="A55" s="150" t="n">
        <v>35</v>
      </c>
      <c r="B55" s="151" t="s">
        <v>4491</v>
      </c>
      <c r="C55" s="152" t="s">
        <v>4492</v>
      </c>
      <c r="D55" s="153" t="s">
        <v>1743</v>
      </c>
      <c r="E55" s="154" t="n">
        <v>250</v>
      </c>
      <c r="F55" s="154" t="n">
        <v>0</v>
      </c>
      <c r="G55" s="155" t="n">
        <f aca="false">E55*F55</f>
        <v>0</v>
      </c>
      <c r="H55" s="156" t="n">
        <v>0</v>
      </c>
      <c r="I55" s="157" t="n">
        <f aca="false">E55*H55</f>
        <v>0</v>
      </c>
      <c r="J55" s="156"/>
      <c r="K55" s="157" t="n">
        <f aca="false">E55*J55</f>
        <v>0</v>
      </c>
      <c r="O55" s="149" t="n">
        <v>2</v>
      </c>
      <c r="AA55" s="119" t="n">
        <v>3</v>
      </c>
      <c r="AB55" s="119" t="n">
        <v>1</v>
      </c>
      <c r="AC55" s="119" t="n">
        <v>251911550</v>
      </c>
      <c r="AZ55" s="119" t="n">
        <v>1</v>
      </c>
      <c r="BA55" s="119" t="n">
        <f aca="false">IF(AZ55=1,G55,0)</f>
        <v>0</v>
      </c>
      <c r="BB55" s="119" t="n">
        <f aca="false">IF(AZ55=2,G55,0)</f>
        <v>0</v>
      </c>
      <c r="BC55" s="119" t="n">
        <f aca="false">IF(AZ55=3,G55,0)</f>
        <v>0</v>
      </c>
      <c r="BD55" s="119" t="n">
        <f aca="false">IF(AZ55=4,G55,0)</f>
        <v>0</v>
      </c>
      <c r="BE55" s="119" t="n">
        <f aca="false">IF(AZ55=5,G55,0)</f>
        <v>0</v>
      </c>
      <c r="CA55" s="149" t="n">
        <v>3</v>
      </c>
      <c r="CB55" s="149" t="n">
        <v>1</v>
      </c>
    </row>
    <row r="56" customFormat="false" ht="12.75" hidden="false" customHeight="false" outlineLevel="0" collapsed="false">
      <c r="A56" s="150" t="n">
        <v>36</v>
      </c>
      <c r="B56" s="151" t="s">
        <v>4493</v>
      </c>
      <c r="C56" s="152" t="s">
        <v>4494</v>
      </c>
      <c r="D56" s="153" t="s">
        <v>216</v>
      </c>
      <c r="E56" s="154" t="n">
        <v>0.025</v>
      </c>
      <c r="F56" s="154" t="n">
        <v>0</v>
      </c>
      <c r="G56" s="155" t="n">
        <f aca="false">E56*F56</f>
        <v>0</v>
      </c>
      <c r="H56" s="156" t="n">
        <v>0</v>
      </c>
      <c r="I56" s="157" t="n">
        <f aca="false">E56*H56</f>
        <v>0</v>
      </c>
      <c r="J56" s="156" t="n">
        <v>0</v>
      </c>
      <c r="K56" s="157" t="n">
        <f aca="false">E56*J56</f>
        <v>0</v>
      </c>
      <c r="O56" s="149" t="n">
        <v>2</v>
      </c>
      <c r="AA56" s="119" t="n">
        <v>1</v>
      </c>
      <c r="AB56" s="119" t="n">
        <v>1</v>
      </c>
      <c r="AC56" s="119" t="n">
        <v>1</v>
      </c>
      <c r="AZ56" s="119" t="n">
        <v>1</v>
      </c>
      <c r="BA56" s="119" t="n">
        <f aca="false">IF(AZ56=1,G56,0)</f>
        <v>0</v>
      </c>
      <c r="BB56" s="119" t="n">
        <f aca="false">IF(AZ56=2,G56,0)</f>
        <v>0</v>
      </c>
      <c r="BC56" s="119" t="n">
        <f aca="false">IF(AZ56=3,G56,0)</f>
        <v>0</v>
      </c>
      <c r="BD56" s="119" t="n">
        <f aca="false">IF(AZ56=4,G56,0)</f>
        <v>0</v>
      </c>
      <c r="BE56" s="119" t="n">
        <f aca="false">IF(AZ56=5,G56,0)</f>
        <v>0</v>
      </c>
      <c r="CA56" s="149" t="n">
        <v>1</v>
      </c>
      <c r="CB56" s="149" t="n">
        <v>1</v>
      </c>
    </row>
    <row r="57" customFormat="false" ht="12.75" hidden="false" customHeight="false" outlineLevel="0" collapsed="false">
      <c r="A57" s="150" t="n">
        <v>37</v>
      </c>
      <c r="B57" s="151" t="s">
        <v>4495</v>
      </c>
      <c r="C57" s="152" t="s">
        <v>4496</v>
      </c>
      <c r="D57" s="153" t="s">
        <v>3025</v>
      </c>
      <c r="E57" s="154" t="n">
        <v>25</v>
      </c>
      <c r="F57" s="154" t="n">
        <v>0</v>
      </c>
      <c r="G57" s="155" t="n">
        <f aca="false">E57*F57</f>
        <v>0</v>
      </c>
      <c r="H57" s="156" t="n">
        <v>0</v>
      </c>
      <c r="I57" s="157" t="n">
        <f aca="false">E57*H57</f>
        <v>0</v>
      </c>
      <c r="J57" s="156"/>
      <c r="K57" s="157" t="n">
        <f aca="false">E57*J57</f>
        <v>0</v>
      </c>
      <c r="O57" s="149" t="n">
        <v>2</v>
      </c>
      <c r="AA57" s="119" t="n">
        <v>3</v>
      </c>
      <c r="AB57" s="119" t="n">
        <v>1</v>
      </c>
      <c r="AC57" s="119" t="n">
        <v>25191155</v>
      </c>
      <c r="AZ57" s="119" t="n">
        <v>1</v>
      </c>
      <c r="BA57" s="119" t="n">
        <f aca="false">IF(AZ57=1,G57,0)</f>
        <v>0</v>
      </c>
      <c r="BB57" s="119" t="n">
        <f aca="false">IF(AZ57=2,G57,0)</f>
        <v>0</v>
      </c>
      <c r="BC57" s="119" t="n">
        <f aca="false">IF(AZ57=3,G57,0)</f>
        <v>0</v>
      </c>
      <c r="BD57" s="119" t="n">
        <f aca="false">IF(AZ57=4,G57,0)</f>
        <v>0</v>
      </c>
      <c r="BE57" s="119" t="n">
        <f aca="false">IF(AZ57=5,G57,0)</f>
        <v>0</v>
      </c>
      <c r="CA57" s="149" t="n">
        <v>3</v>
      </c>
      <c r="CB57" s="149" t="n">
        <v>1</v>
      </c>
    </row>
    <row r="58" customFormat="false" ht="12.75" hidden="false" customHeight="false" outlineLevel="0" collapsed="false">
      <c r="A58" s="150" t="n">
        <v>38</v>
      </c>
      <c r="B58" s="151" t="s">
        <v>4497</v>
      </c>
      <c r="C58" s="152" t="s">
        <v>4498</v>
      </c>
      <c r="D58" s="153" t="s">
        <v>142</v>
      </c>
      <c r="E58" s="154" t="n">
        <v>618</v>
      </c>
      <c r="F58" s="154" t="n">
        <v>0</v>
      </c>
      <c r="G58" s="155" t="n">
        <f aca="false">E58*F58</f>
        <v>0</v>
      </c>
      <c r="H58" s="156" t="n">
        <v>0</v>
      </c>
      <c r="I58" s="157" t="n">
        <f aca="false">E58*H58</f>
        <v>0</v>
      </c>
      <c r="J58" s="156" t="n">
        <v>0</v>
      </c>
      <c r="K58" s="157" t="n">
        <f aca="false">E58*J58</f>
        <v>0</v>
      </c>
      <c r="O58" s="149" t="n">
        <v>2</v>
      </c>
      <c r="AA58" s="119" t="n">
        <v>1</v>
      </c>
      <c r="AB58" s="119" t="n">
        <v>1</v>
      </c>
      <c r="AC58" s="119" t="n">
        <v>1</v>
      </c>
      <c r="AZ58" s="119" t="n">
        <v>1</v>
      </c>
      <c r="BA58" s="119" t="n">
        <f aca="false">IF(AZ58=1,G58,0)</f>
        <v>0</v>
      </c>
      <c r="BB58" s="119" t="n">
        <f aca="false">IF(AZ58=2,G58,0)</f>
        <v>0</v>
      </c>
      <c r="BC58" s="119" t="n">
        <f aca="false">IF(AZ58=3,G58,0)</f>
        <v>0</v>
      </c>
      <c r="BD58" s="119" t="n">
        <f aca="false">IF(AZ58=4,G58,0)</f>
        <v>0</v>
      </c>
      <c r="BE58" s="119" t="n">
        <f aca="false">IF(AZ58=5,G58,0)</f>
        <v>0</v>
      </c>
      <c r="CA58" s="149" t="n">
        <v>1</v>
      </c>
      <c r="CB58" s="149" t="n">
        <v>1</v>
      </c>
    </row>
    <row r="59" customFormat="false" ht="12.75" hidden="false" customHeight="false" outlineLevel="0" collapsed="false">
      <c r="A59" s="150" t="n">
        <v>39</v>
      </c>
      <c r="B59" s="151" t="s">
        <v>4499</v>
      </c>
      <c r="C59" s="152" t="s">
        <v>4500</v>
      </c>
      <c r="D59" s="153" t="s">
        <v>142</v>
      </c>
      <c r="E59" s="154" t="n">
        <v>967</v>
      </c>
      <c r="F59" s="154" t="n">
        <v>0</v>
      </c>
      <c r="G59" s="155" t="n">
        <f aca="false">E59*F59</f>
        <v>0</v>
      </c>
      <c r="H59" s="156" t="n">
        <v>0</v>
      </c>
      <c r="I59" s="157" t="n">
        <f aca="false">E59*H59</f>
        <v>0</v>
      </c>
      <c r="J59" s="156" t="n">
        <v>0</v>
      </c>
      <c r="K59" s="157" t="n">
        <f aca="false">E59*J59</f>
        <v>0</v>
      </c>
      <c r="O59" s="149" t="n">
        <v>2</v>
      </c>
      <c r="AA59" s="119" t="n">
        <v>1</v>
      </c>
      <c r="AB59" s="119" t="n">
        <v>1</v>
      </c>
      <c r="AC59" s="119" t="n">
        <v>1</v>
      </c>
      <c r="AZ59" s="119" t="n">
        <v>1</v>
      </c>
      <c r="BA59" s="119" t="n">
        <f aca="false">IF(AZ59=1,G59,0)</f>
        <v>0</v>
      </c>
      <c r="BB59" s="119" t="n">
        <f aca="false">IF(AZ59=2,G59,0)</f>
        <v>0</v>
      </c>
      <c r="BC59" s="119" t="n">
        <f aca="false">IF(AZ59=3,G59,0)</f>
        <v>0</v>
      </c>
      <c r="BD59" s="119" t="n">
        <f aca="false">IF(AZ59=4,G59,0)</f>
        <v>0</v>
      </c>
      <c r="BE59" s="119" t="n">
        <f aca="false">IF(AZ59=5,G59,0)</f>
        <v>0</v>
      </c>
      <c r="CA59" s="149" t="n">
        <v>1</v>
      </c>
      <c r="CB59" s="149" t="n">
        <v>1</v>
      </c>
    </row>
    <row r="60" customFormat="false" ht="12.75" hidden="false" customHeight="false" outlineLevel="0" collapsed="false">
      <c r="A60" s="150" t="n">
        <v>40</v>
      </c>
      <c r="B60" s="151" t="s">
        <v>4501</v>
      </c>
      <c r="C60" s="152" t="s">
        <v>4502</v>
      </c>
      <c r="D60" s="153" t="s">
        <v>142</v>
      </c>
      <c r="E60" s="154" t="n">
        <v>527</v>
      </c>
      <c r="F60" s="154" t="n">
        <v>0</v>
      </c>
      <c r="G60" s="155" t="n">
        <f aca="false">E60*F60</f>
        <v>0</v>
      </c>
      <c r="H60" s="156" t="n">
        <v>0</v>
      </c>
      <c r="I60" s="157" t="n">
        <f aca="false">E60*H60</f>
        <v>0</v>
      </c>
      <c r="J60" s="156" t="n">
        <v>0</v>
      </c>
      <c r="K60" s="157" t="n">
        <f aca="false">E60*J60</f>
        <v>0</v>
      </c>
      <c r="O60" s="149" t="n">
        <v>2</v>
      </c>
      <c r="AA60" s="119" t="n">
        <v>1</v>
      </c>
      <c r="AB60" s="119" t="n">
        <v>1</v>
      </c>
      <c r="AC60" s="119" t="n">
        <v>1</v>
      </c>
      <c r="AZ60" s="119" t="n">
        <v>1</v>
      </c>
      <c r="BA60" s="119" t="n">
        <f aca="false">IF(AZ60=1,G60,0)</f>
        <v>0</v>
      </c>
      <c r="BB60" s="119" t="n">
        <f aca="false">IF(AZ60=2,G60,0)</f>
        <v>0</v>
      </c>
      <c r="BC60" s="119" t="n">
        <f aca="false">IF(AZ60=3,G60,0)</f>
        <v>0</v>
      </c>
      <c r="BD60" s="119" t="n">
        <f aca="false">IF(AZ60=4,G60,0)</f>
        <v>0</v>
      </c>
      <c r="BE60" s="119" t="n">
        <f aca="false">IF(AZ60=5,G60,0)</f>
        <v>0</v>
      </c>
      <c r="CA60" s="149" t="n">
        <v>1</v>
      </c>
      <c r="CB60" s="149" t="n">
        <v>1</v>
      </c>
    </row>
    <row r="61" customFormat="false" ht="12.75" hidden="false" customHeight="false" outlineLevel="0" collapsed="false">
      <c r="A61" s="150" t="n">
        <v>41</v>
      </c>
      <c r="B61" s="151" t="s">
        <v>4503</v>
      </c>
      <c r="C61" s="152" t="s">
        <v>4504</v>
      </c>
      <c r="D61" s="153" t="s">
        <v>161</v>
      </c>
      <c r="E61" s="154" t="n">
        <v>40</v>
      </c>
      <c r="F61" s="154" t="n">
        <v>0</v>
      </c>
      <c r="G61" s="155" t="n">
        <f aca="false">E61*F61</f>
        <v>0</v>
      </c>
      <c r="H61" s="156" t="n">
        <v>0</v>
      </c>
      <c r="I61" s="157" t="n">
        <f aca="false">E61*H61</f>
        <v>0</v>
      </c>
      <c r="J61" s="156"/>
      <c r="K61" s="157" t="n">
        <f aca="false">E61*J61</f>
        <v>0</v>
      </c>
      <c r="O61" s="149" t="n">
        <v>2</v>
      </c>
      <c r="AA61" s="119" t="n">
        <v>12</v>
      </c>
      <c r="AB61" s="119" t="n">
        <v>0</v>
      </c>
      <c r="AC61" s="119" t="n">
        <v>40</v>
      </c>
      <c r="AZ61" s="119" t="n">
        <v>1</v>
      </c>
      <c r="BA61" s="119" t="n">
        <f aca="false">IF(AZ61=1,G61,0)</f>
        <v>0</v>
      </c>
      <c r="BB61" s="119" t="n">
        <f aca="false">IF(AZ61=2,G61,0)</f>
        <v>0</v>
      </c>
      <c r="BC61" s="119" t="n">
        <f aca="false">IF(AZ61=3,G61,0)</f>
        <v>0</v>
      </c>
      <c r="BD61" s="119" t="n">
        <f aca="false">IF(AZ61=4,G61,0)</f>
        <v>0</v>
      </c>
      <c r="BE61" s="119" t="n">
        <f aca="false">IF(AZ61=5,G61,0)</f>
        <v>0</v>
      </c>
      <c r="CA61" s="149" t="n">
        <v>12</v>
      </c>
      <c r="CB61" s="149" t="n">
        <v>0</v>
      </c>
    </row>
    <row r="62" customFormat="false" ht="22.5" hidden="false" customHeight="false" outlineLevel="0" collapsed="false">
      <c r="A62" s="150" t="n">
        <v>42</v>
      </c>
      <c r="B62" s="151" t="s">
        <v>4505</v>
      </c>
      <c r="C62" s="152" t="s">
        <v>4506</v>
      </c>
      <c r="D62" s="153" t="s">
        <v>1534</v>
      </c>
      <c r="E62" s="154" t="n">
        <v>30</v>
      </c>
      <c r="F62" s="154" t="n">
        <v>0</v>
      </c>
      <c r="G62" s="155" t="n">
        <f aca="false">E62*F62</f>
        <v>0</v>
      </c>
      <c r="H62" s="156" t="n">
        <v>0</v>
      </c>
      <c r="I62" s="157" t="n">
        <f aca="false">E62*H62</f>
        <v>0</v>
      </c>
      <c r="J62" s="156"/>
      <c r="K62" s="157" t="n">
        <f aca="false">E62*J62</f>
        <v>0</v>
      </c>
      <c r="O62" s="149" t="n">
        <v>2</v>
      </c>
      <c r="AA62" s="119" t="n">
        <v>3</v>
      </c>
      <c r="AB62" s="119" t="n">
        <v>1</v>
      </c>
      <c r="AC62" s="119" t="n">
        <v>52172100</v>
      </c>
      <c r="AZ62" s="119" t="n">
        <v>1</v>
      </c>
      <c r="BA62" s="119" t="n">
        <f aca="false">IF(AZ62=1,G62,0)</f>
        <v>0</v>
      </c>
      <c r="BB62" s="119" t="n">
        <f aca="false">IF(AZ62=2,G62,0)</f>
        <v>0</v>
      </c>
      <c r="BC62" s="119" t="n">
        <f aca="false">IF(AZ62=3,G62,0)</f>
        <v>0</v>
      </c>
      <c r="BD62" s="119" t="n">
        <f aca="false">IF(AZ62=4,G62,0)</f>
        <v>0</v>
      </c>
      <c r="BE62" s="119" t="n">
        <f aca="false">IF(AZ62=5,G62,0)</f>
        <v>0</v>
      </c>
      <c r="CA62" s="149" t="n">
        <v>3</v>
      </c>
      <c r="CB62" s="149" t="n">
        <v>1</v>
      </c>
    </row>
    <row r="63" customFormat="false" ht="12.75" hidden="false" customHeight="false" outlineLevel="0" collapsed="false">
      <c r="A63" s="150" t="n">
        <v>43</v>
      </c>
      <c r="B63" s="151" t="s">
        <v>4507</v>
      </c>
      <c r="C63" s="152" t="s">
        <v>4508</v>
      </c>
      <c r="D63" s="153" t="s">
        <v>161</v>
      </c>
      <c r="E63" s="154" t="n">
        <v>40</v>
      </c>
      <c r="F63" s="154" t="n">
        <v>0</v>
      </c>
      <c r="G63" s="155" t="n">
        <f aca="false">E63*F63</f>
        <v>0</v>
      </c>
      <c r="H63" s="156" t="n">
        <v>0</v>
      </c>
      <c r="I63" s="157" t="n">
        <f aca="false">E63*H63</f>
        <v>0</v>
      </c>
      <c r="J63" s="156"/>
      <c r="K63" s="157" t="n">
        <f aca="false">E63*J63</f>
        <v>0</v>
      </c>
      <c r="O63" s="149" t="n">
        <v>2</v>
      </c>
      <c r="AA63" s="119" t="n">
        <v>3</v>
      </c>
      <c r="AB63" s="119" t="n">
        <v>1</v>
      </c>
      <c r="AC63" s="119" t="n">
        <v>82113200</v>
      </c>
      <c r="AZ63" s="119" t="n">
        <v>1</v>
      </c>
      <c r="BA63" s="119" t="n">
        <f aca="false">IF(AZ63=1,G63,0)</f>
        <v>0</v>
      </c>
      <c r="BB63" s="119" t="n">
        <f aca="false">IF(AZ63=2,G63,0)</f>
        <v>0</v>
      </c>
      <c r="BC63" s="119" t="n">
        <f aca="false">IF(AZ63=3,G63,0)</f>
        <v>0</v>
      </c>
      <c r="BD63" s="119" t="n">
        <f aca="false">IF(AZ63=4,G63,0)</f>
        <v>0</v>
      </c>
      <c r="BE63" s="119" t="n">
        <f aca="false">IF(AZ63=5,G63,0)</f>
        <v>0</v>
      </c>
      <c r="CA63" s="149" t="n">
        <v>3</v>
      </c>
      <c r="CB63" s="149" t="n">
        <v>1</v>
      </c>
    </row>
    <row r="64" customFormat="false" ht="12.75" hidden="false" customHeight="false" outlineLevel="0" collapsed="false">
      <c r="A64" s="150" t="n">
        <v>44</v>
      </c>
      <c r="B64" s="151" t="s">
        <v>4509</v>
      </c>
      <c r="C64" s="152" t="s">
        <v>4510</v>
      </c>
      <c r="D64" s="153" t="s">
        <v>161</v>
      </c>
      <c r="E64" s="154" t="n">
        <v>53</v>
      </c>
      <c r="F64" s="154" t="n">
        <v>0</v>
      </c>
      <c r="G64" s="155" t="n">
        <f aca="false">E64*F64</f>
        <v>0</v>
      </c>
      <c r="H64" s="156" t="n">
        <v>0</v>
      </c>
      <c r="I64" s="157" t="n">
        <f aca="false">E64*H64</f>
        <v>0</v>
      </c>
      <c r="J64" s="156"/>
      <c r="K64" s="157" t="n">
        <f aca="false">E64*J64</f>
        <v>0</v>
      </c>
      <c r="O64" s="149" t="n">
        <v>2</v>
      </c>
      <c r="AA64" s="119" t="n">
        <v>3</v>
      </c>
      <c r="AB64" s="119" t="n">
        <v>1</v>
      </c>
      <c r="AC64" s="119" t="n">
        <v>103911000</v>
      </c>
      <c r="AZ64" s="119" t="n">
        <v>1</v>
      </c>
      <c r="BA64" s="119" t="n">
        <f aca="false">IF(AZ64=1,G64,0)</f>
        <v>0</v>
      </c>
      <c r="BB64" s="119" t="n">
        <f aca="false">IF(AZ64=2,G64,0)</f>
        <v>0</v>
      </c>
      <c r="BC64" s="119" t="n">
        <f aca="false">IF(AZ64=3,G64,0)</f>
        <v>0</v>
      </c>
      <c r="BD64" s="119" t="n">
        <f aca="false">IF(AZ64=4,G64,0)</f>
        <v>0</v>
      </c>
      <c r="BE64" s="119" t="n">
        <f aca="false">IF(AZ64=5,G64,0)</f>
        <v>0</v>
      </c>
      <c r="CA64" s="149" t="n">
        <v>3</v>
      </c>
      <c r="CB64" s="149" t="n">
        <v>1</v>
      </c>
    </row>
    <row r="65" customFormat="false" ht="12.75" hidden="false" customHeight="false" outlineLevel="0" collapsed="false">
      <c r="A65" s="150" t="n">
        <v>45</v>
      </c>
      <c r="B65" s="151" t="s">
        <v>4511</v>
      </c>
      <c r="C65" s="152" t="s">
        <v>4512</v>
      </c>
      <c r="D65" s="153" t="s">
        <v>1743</v>
      </c>
      <c r="E65" s="154" t="n">
        <v>56</v>
      </c>
      <c r="F65" s="154" t="n">
        <v>0</v>
      </c>
      <c r="G65" s="155" t="n">
        <f aca="false">E65*F65</f>
        <v>0</v>
      </c>
      <c r="H65" s="156" t="n">
        <v>0</v>
      </c>
      <c r="I65" s="157" t="n">
        <f aca="false">E65*H65</f>
        <v>0</v>
      </c>
      <c r="J65" s="156"/>
      <c r="K65" s="157" t="n">
        <f aca="false">E65*J65</f>
        <v>0</v>
      </c>
      <c r="O65" s="149" t="n">
        <v>2</v>
      </c>
      <c r="AA65" s="119" t="n">
        <v>3</v>
      </c>
      <c r="AB65" s="119" t="n">
        <v>1</v>
      </c>
      <c r="AC65" s="119" t="n">
        <v>5724100</v>
      </c>
      <c r="AZ65" s="119" t="n">
        <v>1</v>
      </c>
      <c r="BA65" s="119" t="n">
        <f aca="false">IF(AZ65=1,G65,0)</f>
        <v>0</v>
      </c>
      <c r="BB65" s="119" t="n">
        <f aca="false">IF(AZ65=2,G65,0)</f>
        <v>0</v>
      </c>
      <c r="BC65" s="119" t="n">
        <f aca="false">IF(AZ65=3,G65,0)</f>
        <v>0</v>
      </c>
      <c r="BD65" s="119" t="n">
        <f aca="false">IF(AZ65=4,G65,0)</f>
        <v>0</v>
      </c>
      <c r="BE65" s="119" t="n">
        <f aca="false">IF(AZ65=5,G65,0)</f>
        <v>0</v>
      </c>
      <c r="CA65" s="149" t="n">
        <v>3</v>
      </c>
      <c r="CB65" s="149" t="n">
        <v>1</v>
      </c>
    </row>
    <row r="66" customFormat="false" ht="12.75" hidden="false" customHeight="false" outlineLevel="0" collapsed="false">
      <c r="A66" s="150" t="n">
        <v>46</v>
      </c>
      <c r="B66" s="151" t="s">
        <v>4513</v>
      </c>
      <c r="C66" s="152" t="s">
        <v>4514</v>
      </c>
      <c r="D66" s="153" t="s">
        <v>194</v>
      </c>
      <c r="E66" s="154" t="n">
        <v>120</v>
      </c>
      <c r="F66" s="154" t="n">
        <v>0</v>
      </c>
      <c r="G66" s="155" t="n">
        <f aca="false">E66*F66</f>
        <v>0</v>
      </c>
      <c r="H66" s="156" t="n">
        <v>0</v>
      </c>
      <c r="I66" s="157" t="n">
        <f aca="false">E66*H66</f>
        <v>0</v>
      </c>
      <c r="J66" s="156"/>
      <c r="K66" s="157" t="n">
        <f aca="false">E66*J66</f>
        <v>0</v>
      </c>
      <c r="O66" s="149" t="n">
        <v>2</v>
      </c>
      <c r="AA66" s="119" t="n">
        <v>3</v>
      </c>
      <c r="AB66" s="119" t="n">
        <v>1</v>
      </c>
      <c r="AC66" s="119" t="s">
        <v>4513</v>
      </c>
      <c r="AZ66" s="119" t="n">
        <v>1</v>
      </c>
      <c r="BA66" s="119" t="n">
        <f aca="false">IF(AZ66=1,G66,0)</f>
        <v>0</v>
      </c>
      <c r="BB66" s="119" t="n">
        <f aca="false">IF(AZ66=2,G66,0)</f>
        <v>0</v>
      </c>
      <c r="BC66" s="119" t="n">
        <f aca="false">IF(AZ66=3,G66,0)</f>
        <v>0</v>
      </c>
      <c r="BD66" s="119" t="n">
        <f aca="false">IF(AZ66=4,G66,0)</f>
        <v>0</v>
      </c>
      <c r="BE66" s="119" t="n">
        <f aca="false">IF(AZ66=5,G66,0)</f>
        <v>0</v>
      </c>
      <c r="CA66" s="149" t="n">
        <v>3</v>
      </c>
      <c r="CB66" s="149" t="n">
        <v>1</v>
      </c>
    </row>
    <row r="67" customFormat="false" ht="12.75" hidden="false" customHeight="false" outlineLevel="0" collapsed="false">
      <c r="A67" s="150" t="n">
        <v>47</v>
      </c>
      <c r="B67" s="151" t="s">
        <v>4515</v>
      </c>
      <c r="C67" s="152" t="s">
        <v>4516</v>
      </c>
      <c r="D67" s="153" t="s">
        <v>194</v>
      </c>
      <c r="E67" s="154" t="n">
        <v>120</v>
      </c>
      <c r="F67" s="154" t="n">
        <v>0</v>
      </c>
      <c r="G67" s="155" t="n">
        <f aca="false">E67*F67</f>
        <v>0</v>
      </c>
      <c r="H67" s="156" t="n">
        <v>0</v>
      </c>
      <c r="I67" s="157" t="n">
        <f aca="false">E67*H67</f>
        <v>0</v>
      </c>
      <c r="J67" s="156"/>
      <c r="K67" s="157" t="n">
        <f aca="false">E67*J67</f>
        <v>0</v>
      </c>
      <c r="O67" s="149" t="n">
        <v>2</v>
      </c>
      <c r="AA67" s="119" t="n">
        <v>3</v>
      </c>
      <c r="AB67" s="119" t="n">
        <v>1</v>
      </c>
      <c r="AC67" s="119" t="s">
        <v>4515</v>
      </c>
      <c r="AZ67" s="119" t="n">
        <v>1</v>
      </c>
      <c r="BA67" s="119" t="n">
        <f aca="false">IF(AZ67=1,G67,0)</f>
        <v>0</v>
      </c>
      <c r="BB67" s="119" t="n">
        <f aca="false">IF(AZ67=2,G67,0)</f>
        <v>0</v>
      </c>
      <c r="BC67" s="119" t="n">
        <f aca="false">IF(AZ67=3,G67,0)</f>
        <v>0</v>
      </c>
      <c r="BD67" s="119" t="n">
        <f aca="false">IF(AZ67=4,G67,0)</f>
        <v>0</v>
      </c>
      <c r="BE67" s="119" t="n">
        <f aca="false">IF(AZ67=5,G67,0)</f>
        <v>0</v>
      </c>
      <c r="CA67" s="149" t="n">
        <v>3</v>
      </c>
      <c r="CB67" s="149" t="n">
        <v>1</v>
      </c>
    </row>
    <row r="68" customFormat="false" ht="12.75" hidden="false" customHeight="false" outlineLevel="0" collapsed="false">
      <c r="A68" s="150" t="n">
        <v>48</v>
      </c>
      <c r="B68" s="151" t="s">
        <v>4517</v>
      </c>
      <c r="C68" s="152" t="s">
        <v>4518</v>
      </c>
      <c r="D68" s="153" t="s">
        <v>194</v>
      </c>
      <c r="E68" s="154" t="n">
        <v>120</v>
      </c>
      <c r="F68" s="154" t="n">
        <v>0</v>
      </c>
      <c r="G68" s="155" t="n">
        <f aca="false">E68*F68</f>
        <v>0</v>
      </c>
      <c r="H68" s="156" t="n">
        <v>0</v>
      </c>
      <c r="I68" s="157" t="n">
        <f aca="false">E68*H68</f>
        <v>0</v>
      </c>
      <c r="J68" s="156"/>
      <c r="K68" s="157" t="n">
        <f aca="false">E68*J68</f>
        <v>0</v>
      </c>
      <c r="O68" s="149" t="n">
        <v>2</v>
      </c>
      <c r="AA68" s="119" t="n">
        <v>3</v>
      </c>
      <c r="AB68" s="119" t="n">
        <v>1</v>
      </c>
      <c r="AC68" s="119" t="s">
        <v>4517</v>
      </c>
      <c r="AZ68" s="119" t="n">
        <v>1</v>
      </c>
      <c r="BA68" s="119" t="n">
        <f aca="false">IF(AZ68=1,G68,0)</f>
        <v>0</v>
      </c>
      <c r="BB68" s="119" t="n">
        <f aca="false">IF(AZ68=2,G68,0)</f>
        <v>0</v>
      </c>
      <c r="BC68" s="119" t="n">
        <f aca="false">IF(AZ68=3,G68,0)</f>
        <v>0</v>
      </c>
      <c r="BD68" s="119" t="n">
        <f aca="false">IF(AZ68=4,G68,0)</f>
        <v>0</v>
      </c>
      <c r="BE68" s="119" t="n">
        <f aca="false">IF(AZ68=5,G68,0)</f>
        <v>0</v>
      </c>
      <c r="CA68" s="149" t="n">
        <v>3</v>
      </c>
      <c r="CB68" s="149" t="n">
        <v>1</v>
      </c>
    </row>
    <row r="69" customFormat="false" ht="12.75" hidden="false" customHeight="false" outlineLevel="0" collapsed="false">
      <c r="A69" s="150" t="n">
        <v>49</v>
      </c>
      <c r="B69" s="151" t="s">
        <v>4519</v>
      </c>
      <c r="C69" s="152" t="s">
        <v>4520</v>
      </c>
      <c r="D69" s="153" t="s">
        <v>194</v>
      </c>
      <c r="E69" s="154" t="n">
        <v>450</v>
      </c>
      <c r="F69" s="154" t="n">
        <v>0</v>
      </c>
      <c r="G69" s="155" t="n">
        <f aca="false">E69*F69</f>
        <v>0</v>
      </c>
      <c r="H69" s="156" t="n">
        <v>0</v>
      </c>
      <c r="I69" s="157" t="n">
        <f aca="false">E69*H69</f>
        <v>0</v>
      </c>
      <c r="J69" s="156"/>
      <c r="K69" s="157" t="n">
        <f aca="false">E69*J69</f>
        <v>0</v>
      </c>
      <c r="O69" s="149" t="n">
        <v>2</v>
      </c>
      <c r="AA69" s="119" t="n">
        <v>3</v>
      </c>
      <c r="AB69" s="119" t="n">
        <v>1</v>
      </c>
      <c r="AC69" s="119" t="s">
        <v>4519</v>
      </c>
      <c r="AZ69" s="119" t="n">
        <v>1</v>
      </c>
      <c r="BA69" s="119" t="n">
        <f aca="false">IF(AZ69=1,G69,0)</f>
        <v>0</v>
      </c>
      <c r="BB69" s="119" t="n">
        <f aca="false">IF(AZ69=2,G69,0)</f>
        <v>0</v>
      </c>
      <c r="BC69" s="119" t="n">
        <f aca="false">IF(AZ69=3,G69,0)</f>
        <v>0</v>
      </c>
      <c r="BD69" s="119" t="n">
        <f aca="false">IF(AZ69=4,G69,0)</f>
        <v>0</v>
      </c>
      <c r="BE69" s="119" t="n">
        <f aca="false">IF(AZ69=5,G69,0)</f>
        <v>0</v>
      </c>
      <c r="CA69" s="149" t="n">
        <v>3</v>
      </c>
      <c r="CB69" s="149" t="n">
        <v>1</v>
      </c>
    </row>
    <row r="70" customFormat="false" ht="12.75" hidden="false" customHeight="false" outlineLevel="0" collapsed="false">
      <c r="A70" s="150" t="n">
        <v>50</v>
      </c>
      <c r="B70" s="151" t="s">
        <v>4521</v>
      </c>
      <c r="C70" s="152" t="s">
        <v>4522</v>
      </c>
      <c r="D70" s="153" t="s">
        <v>194</v>
      </c>
      <c r="E70" s="154" t="n">
        <v>450</v>
      </c>
      <c r="F70" s="154" t="n">
        <v>0</v>
      </c>
      <c r="G70" s="155" t="n">
        <f aca="false">E70*F70</f>
        <v>0</v>
      </c>
      <c r="H70" s="156" t="n">
        <v>0</v>
      </c>
      <c r="I70" s="157" t="n">
        <f aca="false">E70*H70</f>
        <v>0</v>
      </c>
      <c r="J70" s="156"/>
      <c r="K70" s="157" t="n">
        <f aca="false">E70*J70</f>
        <v>0</v>
      </c>
      <c r="O70" s="149" t="n">
        <v>2</v>
      </c>
      <c r="AA70" s="119" t="n">
        <v>3</v>
      </c>
      <c r="AB70" s="119" t="n">
        <v>1</v>
      </c>
      <c r="AC70" s="119" t="s">
        <v>4521</v>
      </c>
      <c r="AZ70" s="119" t="n">
        <v>1</v>
      </c>
      <c r="BA70" s="119" t="n">
        <f aca="false">IF(AZ70=1,G70,0)</f>
        <v>0</v>
      </c>
      <c r="BB70" s="119" t="n">
        <f aca="false">IF(AZ70=2,G70,0)</f>
        <v>0</v>
      </c>
      <c r="BC70" s="119" t="n">
        <f aca="false">IF(AZ70=3,G70,0)</f>
        <v>0</v>
      </c>
      <c r="BD70" s="119" t="n">
        <f aca="false">IF(AZ70=4,G70,0)</f>
        <v>0</v>
      </c>
      <c r="BE70" s="119" t="n">
        <f aca="false">IF(AZ70=5,G70,0)</f>
        <v>0</v>
      </c>
      <c r="CA70" s="149" t="n">
        <v>3</v>
      </c>
      <c r="CB70" s="149" t="n">
        <v>1</v>
      </c>
    </row>
    <row r="71" customFormat="false" ht="12.75" hidden="false" customHeight="false" outlineLevel="0" collapsed="false">
      <c r="A71" s="150" t="n">
        <v>51</v>
      </c>
      <c r="B71" s="151" t="s">
        <v>4523</v>
      </c>
      <c r="C71" s="152" t="s">
        <v>4524</v>
      </c>
      <c r="D71" s="153" t="s">
        <v>194</v>
      </c>
      <c r="E71" s="154" t="n">
        <v>450</v>
      </c>
      <c r="F71" s="154" t="n">
        <v>0</v>
      </c>
      <c r="G71" s="155" t="n">
        <f aca="false">E71*F71</f>
        <v>0</v>
      </c>
      <c r="H71" s="156" t="n">
        <v>0</v>
      </c>
      <c r="I71" s="157" t="n">
        <f aca="false">E71*H71</f>
        <v>0</v>
      </c>
      <c r="J71" s="156"/>
      <c r="K71" s="157" t="n">
        <f aca="false">E71*J71</f>
        <v>0</v>
      </c>
      <c r="O71" s="149" t="n">
        <v>2</v>
      </c>
      <c r="AA71" s="119" t="n">
        <v>3</v>
      </c>
      <c r="AB71" s="119" t="n">
        <v>1</v>
      </c>
      <c r="AC71" s="119" t="s">
        <v>4523</v>
      </c>
      <c r="AZ71" s="119" t="n">
        <v>1</v>
      </c>
      <c r="BA71" s="119" t="n">
        <f aca="false">IF(AZ71=1,G71,0)</f>
        <v>0</v>
      </c>
      <c r="BB71" s="119" t="n">
        <f aca="false">IF(AZ71=2,G71,0)</f>
        <v>0</v>
      </c>
      <c r="BC71" s="119" t="n">
        <f aca="false">IF(AZ71=3,G71,0)</f>
        <v>0</v>
      </c>
      <c r="BD71" s="119" t="n">
        <f aca="false">IF(AZ71=4,G71,0)</f>
        <v>0</v>
      </c>
      <c r="BE71" s="119" t="n">
        <f aca="false">IF(AZ71=5,G71,0)</f>
        <v>0</v>
      </c>
      <c r="CA71" s="149" t="n">
        <v>3</v>
      </c>
      <c r="CB71" s="149" t="n">
        <v>1</v>
      </c>
    </row>
    <row r="72" customFormat="false" ht="12.75" hidden="false" customHeight="false" outlineLevel="0" collapsed="false">
      <c r="A72" s="150" t="n">
        <v>52</v>
      </c>
      <c r="B72" s="151" t="s">
        <v>4525</v>
      </c>
      <c r="C72" s="152" t="s">
        <v>4526</v>
      </c>
      <c r="D72" s="153" t="s">
        <v>194</v>
      </c>
      <c r="E72" s="154" t="n">
        <v>30</v>
      </c>
      <c r="F72" s="154" t="n">
        <v>0</v>
      </c>
      <c r="G72" s="155" t="n">
        <f aca="false">E72*F72</f>
        <v>0</v>
      </c>
      <c r="H72" s="156" t="n">
        <v>0</v>
      </c>
      <c r="I72" s="157" t="n">
        <f aca="false">E72*H72</f>
        <v>0</v>
      </c>
      <c r="J72" s="156"/>
      <c r="K72" s="157" t="n">
        <f aca="false">E72*J72</f>
        <v>0</v>
      </c>
      <c r="O72" s="149" t="n">
        <v>2</v>
      </c>
      <c r="AA72" s="119" t="n">
        <v>3</v>
      </c>
      <c r="AB72" s="119" t="n">
        <v>1</v>
      </c>
      <c r="AC72" s="119" t="s">
        <v>4525</v>
      </c>
      <c r="AZ72" s="119" t="n">
        <v>1</v>
      </c>
      <c r="BA72" s="119" t="n">
        <f aca="false">IF(AZ72=1,G72,0)</f>
        <v>0</v>
      </c>
      <c r="BB72" s="119" t="n">
        <f aca="false">IF(AZ72=2,G72,0)</f>
        <v>0</v>
      </c>
      <c r="BC72" s="119" t="n">
        <f aca="false">IF(AZ72=3,G72,0)</f>
        <v>0</v>
      </c>
      <c r="BD72" s="119" t="n">
        <f aca="false">IF(AZ72=4,G72,0)</f>
        <v>0</v>
      </c>
      <c r="BE72" s="119" t="n">
        <f aca="false">IF(AZ72=5,G72,0)</f>
        <v>0</v>
      </c>
      <c r="CA72" s="149" t="n">
        <v>3</v>
      </c>
      <c r="CB72" s="149" t="n">
        <v>1</v>
      </c>
    </row>
    <row r="73" customFormat="false" ht="12.75" hidden="false" customHeight="false" outlineLevel="0" collapsed="false">
      <c r="A73" s="158"/>
      <c r="B73" s="159" t="s">
        <v>155</v>
      </c>
      <c r="C73" s="160" t="s">
        <v>4425</v>
      </c>
      <c r="D73" s="161"/>
      <c r="E73" s="162"/>
      <c r="F73" s="163"/>
      <c r="G73" s="164" t="n">
        <f aca="false">SUM(G28:G72)</f>
        <v>0</v>
      </c>
      <c r="H73" s="165"/>
      <c r="I73" s="166" t="n">
        <f aca="false">SUM(I28:I72)</f>
        <v>0.0108</v>
      </c>
      <c r="J73" s="165"/>
      <c r="K73" s="166" t="n">
        <f aca="false">SUM(K28:K72)</f>
        <v>0</v>
      </c>
      <c r="O73" s="149" t="n">
        <v>4</v>
      </c>
      <c r="BA73" s="167" t="n">
        <f aca="false">SUM(BA28:BA72)</f>
        <v>0</v>
      </c>
      <c r="BB73" s="167" t="n">
        <f aca="false">SUM(BB28:BB72)</f>
        <v>0</v>
      </c>
      <c r="BC73" s="167" t="n">
        <f aca="false">SUM(BC28:BC72)</f>
        <v>0</v>
      </c>
      <c r="BD73" s="167" t="n">
        <f aca="false">SUM(BD28:BD72)</f>
        <v>0</v>
      </c>
      <c r="BE73" s="167" t="n">
        <f aca="false">SUM(BE28:BE72)</f>
        <v>0</v>
      </c>
    </row>
    <row r="74" customFormat="false" ht="12.75" hidden="false" customHeight="false" outlineLevel="0" collapsed="false">
      <c r="A74" s="139" t="s">
        <v>130</v>
      </c>
      <c r="B74" s="140" t="s">
        <v>496</v>
      </c>
      <c r="C74" s="141" t="s">
        <v>4527</v>
      </c>
      <c r="D74" s="142"/>
      <c r="E74" s="143"/>
      <c r="F74" s="143"/>
      <c r="G74" s="144"/>
      <c r="H74" s="145"/>
      <c r="I74" s="146"/>
      <c r="J74" s="147"/>
      <c r="K74" s="148"/>
      <c r="O74" s="149" t="n">
        <v>1</v>
      </c>
    </row>
    <row r="75" customFormat="false" ht="12.75" hidden="false" customHeight="false" outlineLevel="0" collapsed="false">
      <c r="A75" s="150" t="n">
        <v>53</v>
      </c>
      <c r="B75" s="151" t="s">
        <v>4528</v>
      </c>
      <c r="C75" s="152" t="s">
        <v>4529</v>
      </c>
      <c r="D75" s="153" t="s">
        <v>216</v>
      </c>
      <c r="E75" s="154" t="n">
        <v>241.01</v>
      </c>
      <c r="F75" s="154" t="n">
        <v>0</v>
      </c>
      <c r="G75" s="155" t="n">
        <f aca="false">E75*F75</f>
        <v>0</v>
      </c>
      <c r="H75" s="156" t="n">
        <v>0</v>
      </c>
      <c r="I75" s="157" t="n">
        <f aca="false">E75*H75</f>
        <v>0</v>
      </c>
      <c r="J75" s="156"/>
      <c r="K75" s="157" t="n">
        <f aca="false">E75*J75</f>
        <v>0</v>
      </c>
      <c r="O75" s="149" t="n">
        <v>2</v>
      </c>
      <c r="AA75" s="119" t="n">
        <v>12</v>
      </c>
      <c r="AB75" s="119" t="n">
        <v>0</v>
      </c>
      <c r="AC75" s="119" t="n">
        <v>54</v>
      </c>
      <c r="AZ75" s="119" t="n">
        <v>1</v>
      </c>
      <c r="BA75" s="119" t="n">
        <f aca="false">IF(AZ75=1,G75,0)</f>
        <v>0</v>
      </c>
      <c r="BB75" s="119" t="n">
        <f aca="false">IF(AZ75=2,G75,0)</f>
        <v>0</v>
      </c>
      <c r="BC75" s="119" t="n">
        <f aca="false">IF(AZ75=3,G75,0)</f>
        <v>0</v>
      </c>
      <c r="BD75" s="119" t="n">
        <f aca="false">IF(AZ75=4,G75,0)</f>
        <v>0</v>
      </c>
      <c r="BE75" s="119" t="n">
        <f aca="false">IF(AZ75=5,G75,0)</f>
        <v>0</v>
      </c>
      <c r="CA75" s="149" t="n">
        <v>12</v>
      </c>
      <c r="CB75" s="149" t="n">
        <v>0</v>
      </c>
    </row>
    <row r="76" customFormat="false" ht="12.75" hidden="false" customHeight="false" outlineLevel="0" collapsed="false">
      <c r="A76" s="158"/>
      <c r="B76" s="159" t="s">
        <v>155</v>
      </c>
      <c r="C76" s="160" t="s">
        <v>4530</v>
      </c>
      <c r="D76" s="161"/>
      <c r="E76" s="162"/>
      <c r="F76" s="163"/>
      <c r="G76" s="164" t="n">
        <f aca="false">SUM(G74:G75)</f>
        <v>0</v>
      </c>
      <c r="H76" s="165"/>
      <c r="I76" s="166" t="n">
        <f aca="false">SUM(I74:I75)</f>
        <v>0</v>
      </c>
      <c r="J76" s="165"/>
      <c r="K76" s="166" t="n">
        <f aca="false">SUM(K74:K75)</f>
        <v>0</v>
      </c>
      <c r="O76" s="149" t="n">
        <v>4</v>
      </c>
      <c r="BA76" s="167" t="n">
        <f aca="false">SUM(BA74:BA75)</f>
        <v>0</v>
      </c>
      <c r="BB76" s="167" t="n">
        <f aca="false">SUM(BB74:BB75)</f>
        <v>0</v>
      </c>
      <c r="BC76" s="167" t="n">
        <f aca="false">SUM(BC74:BC75)</f>
        <v>0</v>
      </c>
      <c r="BD76" s="167" t="n">
        <f aca="false">SUM(BD74:BD75)</f>
        <v>0</v>
      </c>
      <c r="BE76" s="167" t="n">
        <f aca="false">SUM(BE74:BE75)</f>
        <v>0</v>
      </c>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E85" s="119"/>
    </row>
    <row r="86" customFormat="false" ht="12.75" hidden="false" customHeight="false" outlineLevel="0" collapsed="false">
      <c r="E86" s="119"/>
    </row>
    <row r="87" customFormat="false" ht="12.75" hidden="false" customHeight="false" outlineLevel="0" collapsed="false">
      <c r="E87" s="119"/>
    </row>
    <row r="88" customFormat="false" ht="12.75" hidden="false" customHeight="false" outlineLevel="0" collapsed="false">
      <c r="E88" s="119"/>
    </row>
    <row r="89" customFormat="false" ht="12.75" hidden="false" customHeight="false" outlineLevel="0" collapsed="false">
      <c r="E89" s="119"/>
    </row>
    <row r="90" customFormat="false" ht="12.75" hidden="false" customHeight="false" outlineLevel="0" collapsed="false">
      <c r="E90" s="119"/>
    </row>
    <row r="91" customFormat="false" ht="12.75" hidden="false" customHeight="false" outlineLevel="0" collapsed="false">
      <c r="E91" s="119"/>
    </row>
    <row r="92" customFormat="false" ht="12.75" hidden="false" customHeight="false" outlineLevel="0" collapsed="false">
      <c r="E92" s="119"/>
    </row>
    <row r="93" customFormat="false" ht="12.75" hidden="false" customHeight="false" outlineLevel="0" collapsed="false">
      <c r="E93" s="119"/>
    </row>
    <row r="94" customFormat="false" ht="12.75" hidden="false" customHeight="false" outlineLevel="0" collapsed="false">
      <c r="E94" s="119"/>
    </row>
    <row r="95" customFormat="false" ht="12.75" hidden="false" customHeight="false" outlineLevel="0" collapsed="false">
      <c r="E95" s="119"/>
    </row>
    <row r="96" customFormat="false" ht="12.75" hidden="false" customHeight="false" outlineLevel="0" collapsed="false">
      <c r="E96" s="119"/>
    </row>
    <row r="97" customFormat="false" ht="12.75" hidden="false" customHeight="false" outlineLevel="0" collapsed="false">
      <c r="E97" s="119"/>
    </row>
    <row r="98" customFormat="false" ht="12.75" hidden="false" customHeight="false" outlineLevel="0" collapsed="false">
      <c r="E98" s="119"/>
    </row>
    <row r="99" customFormat="false" ht="12.75" hidden="false" customHeight="false" outlineLevel="0" collapsed="false">
      <c r="E99" s="119"/>
    </row>
    <row r="100" customFormat="false" ht="12.75" hidden="false" customHeight="false" outlineLevel="0" collapsed="false">
      <c r="A100" s="168"/>
      <c r="B100" s="168"/>
      <c r="C100" s="168"/>
      <c r="D100" s="168"/>
      <c r="E100" s="168"/>
      <c r="F100" s="168"/>
      <c r="G100" s="168"/>
    </row>
    <row r="101" customFormat="false" ht="12.75" hidden="false" customHeight="false" outlineLevel="0" collapsed="false">
      <c r="A101" s="168"/>
      <c r="B101" s="168"/>
      <c r="C101" s="168"/>
      <c r="D101" s="168"/>
      <c r="E101" s="168"/>
      <c r="F101" s="168"/>
      <c r="G101" s="168"/>
    </row>
    <row r="102" customFormat="false" ht="12.75" hidden="false" customHeight="false" outlineLevel="0" collapsed="false">
      <c r="A102" s="168"/>
      <c r="B102" s="168"/>
      <c r="C102" s="168"/>
      <c r="D102" s="168"/>
      <c r="E102" s="168"/>
      <c r="F102" s="168"/>
      <c r="G102" s="168"/>
    </row>
    <row r="103" customFormat="false" ht="12.75" hidden="false" customHeight="false" outlineLevel="0" collapsed="false">
      <c r="A103" s="168"/>
      <c r="B103" s="168"/>
      <c r="C103" s="168"/>
      <c r="D103" s="168"/>
      <c r="E103" s="168"/>
      <c r="F103" s="168"/>
      <c r="G103" s="168"/>
    </row>
    <row r="104" customFormat="false" ht="12.75" hidden="false" customHeight="false" outlineLevel="0" collapsed="false">
      <c r="E104" s="119"/>
    </row>
    <row r="105" customFormat="false" ht="12.75" hidden="false" customHeight="false" outlineLevel="0" collapsed="false">
      <c r="E105" s="119"/>
    </row>
    <row r="106" customFormat="false" ht="12.75" hidden="false" customHeight="false" outlineLevel="0" collapsed="false">
      <c r="E106" s="119"/>
    </row>
    <row r="107" customFormat="false" ht="12.75" hidden="false" customHeight="false" outlineLevel="0" collapsed="false">
      <c r="E107" s="119"/>
    </row>
    <row r="108" customFormat="false" ht="12.75" hidden="false" customHeight="false" outlineLevel="0" collapsed="false">
      <c r="E108" s="119"/>
    </row>
    <row r="109" customFormat="false" ht="12.75" hidden="false" customHeight="false" outlineLevel="0" collapsed="false">
      <c r="E109" s="119"/>
    </row>
    <row r="110" customFormat="false" ht="12.75" hidden="false" customHeight="false" outlineLevel="0" collapsed="false">
      <c r="E110" s="119"/>
    </row>
    <row r="111" customFormat="false" ht="12.75" hidden="false" customHeight="false" outlineLevel="0" collapsed="false">
      <c r="E111" s="119"/>
    </row>
    <row r="112" customFormat="false" ht="12.75" hidden="false" customHeight="false" outlineLevel="0" collapsed="false">
      <c r="E112" s="119"/>
    </row>
    <row r="113" customFormat="false" ht="12.75" hidden="false" customHeight="false" outlineLevel="0" collapsed="false">
      <c r="E113" s="119"/>
    </row>
    <row r="114" customFormat="false" ht="12.75" hidden="false" customHeight="false" outlineLevel="0" collapsed="false">
      <c r="E114" s="119"/>
    </row>
    <row r="115" customFormat="false" ht="12.75" hidden="false" customHeight="false" outlineLevel="0" collapsed="false">
      <c r="E115" s="119"/>
    </row>
    <row r="116" customFormat="false" ht="12.75" hidden="false" customHeight="false" outlineLevel="0" collapsed="false">
      <c r="E116" s="119"/>
    </row>
    <row r="117" customFormat="false" ht="12.75" hidden="false" customHeight="false" outlineLevel="0" collapsed="false">
      <c r="E117" s="119"/>
    </row>
    <row r="118" customFormat="false" ht="12.75" hidden="false" customHeight="false" outlineLevel="0" collapsed="false">
      <c r="E118" s="119"/>
    </row>
    <row r="119" customFormat="false" ht="12.75" hidden="false" customHeight="false" outlineLevel="0" collapsed="false">
      <c r="E119" s="119"/>
    </row>
    <row r="120" customFormat="false" ht="12.75" hidden="false" customHeight="false" outlineLevel="0" collapsed="false">
      <c r="E120" s="119"/>
    </row>
    <row r="121" customFormat="false" ht="12.75" hidden="false" customHeight="false" outlineLevel="0" collapsed="false">
      <c r="E121" s="119"/>
    </row>
    <row r="122" customFormat="false" ht="12.75" hidden="false" customHeight="false" outlineLevel="0" collapsed="false">
      <c r="E122" s="119"/>
    </row>
    <row r="123" customFormat="false" ht="12.75" hidden="false" customHeight="false" outlineLevel="0" collapsed="false">
      <c r="E123" s="119"/>
    </row>
    <row r="124" customFormat="false" ht="12.75" hidden="false" customHeight="false" outlineLevel="0" collapsed="false">
      <c r="E124" s="119"/>
    </row>
    <row r="125" customFormat="false" ht="12.75" hidden="false" customHeight="false" outlineLevel="0" collapsed="false">
      <c r="E125" s="119"/>
    </row>
    <row r="126" customFormat="false" ht="12.75" hidden="false" customHeight="false" outlineLevel="0" collapsed="false">
      <c r="E126" s="119"/>
    </row>
    <row r="127" customFormat="false" ht="12.75" hidden="false" customHeight="false" outlineLevel="0" collapsed="false">
      <c r="E127" s="119"/>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A135" s="169"/>
      <c r="B135" s="169"/>
    </row>
    <row r="136" customFormat="false" ht="12.75" hidden="false" customHeight="false" outlineLevel="0" collapsed="false">
      <c r="A136" s="168"/>
      <c r="B136" s="168"/>
      <c r="C136" s="170"/>
      <c r="D136" s="170"/>
      <c r="E136" s="171"/>
      <c r="F136" s="170"/>
      <c r="G136" s="172"/>
    </row>
    <row r="137" customFormat="false" ht="12.75" hidden="false" customHeight="false" outlineLevel="0" collapsed="false">
      <c r="A137" s="173"/>
      <c r="B137" s="173"/>
      <c r="C137" s="168"/>
      <c r="D137" s="168"/>
      <c r="E137" s="174"/>
      <c r="F137" s="168"/>
      <c r="G137" s="168"/>
    </row>
    <row r="138" customFormat="false" ht="12.75" hidden="false" customHeight="false" outlineLevel="0" collapsed="false">
      <c r="A138" s="168"/>
      <c r="B138" s="168"/>
      <c r="C138" s="168"/>
      <c r="D138" s="168"/>
      <c r="E138" s="174"/>
      <c r="F138" s="168"/>
      <c r="G138" s="168"/>
    </row>
    <row r="139" customFormat="false" ht="12.75" hidden="false" customHeight="false" outlineLevel="0" collapsed="false">
      <c r="A139" s="168"/>
      <c r="B139" s="168"/>
      <c r="C139" s="168"/>
      <c r="D139" s="168"/>
      <c r="E139" s="174"/>
      <c r="F139" s="168"/>
      <c r="G139" s="168"/>
    </row>
    <row r="140" customFormat="false" ht="12.75" hidden="false" customHeight="false" outlineLevel="0" collapsed="false">
      <c r="A140" s="168"/>
      <c r="B140" s="168"/>
      <c r="C140" s="168"/>
      <c r="D140" s="168"/>
      <c r="E140" s="174"/>
      <c r="F140" s="168"/>
      <c r="G140" s="168"/>
    </row>
    <row r="141" customFormat="false" ht="12.75" hidden="false" customHeight="false" outlineLevel="0" collapsed="false">
      <c r="A141" s="168"/>
      <c r="B141" s="168"/>
      <c r="C141" s="168"/>
      <c r="D141" s="168"/>
      <c r="E141" s="174"/>
      <c r="F141" s="168"/>
      <c r="G141" s="168"/>
    </row>
    <row r="142" customFormat="false" ht="12.75" hidden="false" customHeight="false" outlineLevel="0" collapsed="false">
      <c r="A142" s="168"/>
      <c r="B142" s="168"/>
      <c r="C142" s="168"/>
      <c r="D142" s="168"/>
      <c r="E142" s="174"/>
      <c r="F142" s="168"/>
      <c r="G142" s="168"/>
    </row>
    <row r="143" customFormat="false" ht="12.75" hidden="false" customHeight="false" outlineLevel="0" collapsed="false">
      <c r="A143" s="168"/>
      <c r="B143" s="168"/>
      <c r="C143" s="168"/>
      <c r="D143" s="168"/>
      <c r="E143" s="174"/>
      <c r="F143" s="168"/>
      <c r="G143" s="168"/>
    </row>
    <row r="144" customFormat="false" ht="12.75" hidden="false" customHeight="false" outlineLevel="0" collapsed="false">
      <c r="A144" s="168"/>
      <c r="B144" s="168"/>
      <c r="C144" s="168"/>
      <c r="D144" s="168"/>
      <c r="E144" s="174"/>
      <c r="F144" s="168"/>
      <c r="G144" s="168"/>
    </row>
    <row r="145" customFormat="false" ht="12.75" hidden="false" customHeight="false" outlineLevel="0" collapsed="false">
      <c r="A145" s="168"/>
      <c r="B145" s="168"/>
      <c r="C145" s="168"/>
      <c r="D145" s="168"/>
      <c r="E145" s="174"/>
      <c r="F145" s="168"/>
      <c r="G145" s="168"/>
    </row>
    <row r="146" customFormat="false" ht="12.75" hidden="false" customHeight="false" outlineLevel="0" collapsed="false">
      <c r="A146" s="168"/>
      <c r="B146" s="168"/>
      <c r="C146" s="168"/>
      <c r="D146" s="168"/>
      <c r="E146" s="174"/>
      <c r="F146" s="168"/>
      <c r="G146" s="168"/>
    </row>
    <row r="147" customFormat="false" ht="12.75" hidden="false" customHeight="false" outlineLevel="0" collapsed="false">
      <c r="A147" s="168"/>
      <c r="B147" s="168"/>
      <c r="C147" s="168"/>
      <c r="D147" s="168"/>
      <c r="E147" s="174"/>
      <c r="F147" s="168"/>
      <c r="G147" s="168"/>
    </row>
    <row r="148" customFormat="false" ht="12.75" hidden="false" customHeight="false" outlineLevel="0" collapsed="false">
      <c r="A148" s="168"/>
      <c r="B148" s="168"/>
      <c r="C148" s="168"/>
      <c r="D148" s="168"/>
      <c r="E148" s="174"/>
      <c r="F148" s="168"/>
      <c r="G148" s="168"/>
    </row>
    <row r="149" customFormat="false" ht="12.75" hidden="false" customHeight="false" outlineLevel="0" collapsed="false">
      <c r="A149" s="168"/>
      <c r="B149" s="168"/>
      <c r="C149" s="168"/>
      <c r="D149" s="168"/>
      <c r="E149" s="174"/>
      <c r="F149" s="168"/>
      <c r="G149" s="168"/>
    </row>
  </sheetData>
  <mergeCells count="7">
    <mergeCell ref="A1:G1"/>
    <mergeCell ref="A3:B3"/>
    <mergeCell ref="A4:B4"/>
    <mergeCell ref="E4:G4"/>
    <mergeCell ref="C9:G9"/>
    <mergeCell ref="C21:G21"/>
    <mergeCell ref="C23:G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881</v>
      </c>
      <c r="I1" s="92"/>
    </row>
    <row r="2" customFormat="false" ht="13.5" hidden="false" customHeight="false" outlineLevel="0" collapsed="false">
      <c r="A2" s="93" t="s">
        <v>108</v>
      </c>
      <c r="B2" s="93"/>
      <c r="C2" s="94" t="s">
        <v>882</v>
      </c>
      <c r="D2" s="95"/>
      <c r="E2" s="96"/>
      <c r="F2" s="95"/>
      <c r="G2" s="97" t="s">
        <v>883</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2.75" hidden="false" customHeight="false" outlineLevel="0" collapsed="false">
      <c r="A7" s="106" t="str">
        <f aca="false">'F1.001.100 F1.100.101 Pol'!B7</f>
        <v>M22a1</v>
      </c>
      <c r="B7" s="67" t="str">
        <f aca="false">'F1.001.100 F1.100.101 Pol'!C7</f>
        <v>Strukturovaná kabeláž</v>
      </c>
      <c r="D7" s="107"/>
      <c r="E7" s="108"/>
      <c r="F7" s="109"/>
      <c r="G7" s="109"/>
      <c r="H7" s="109"/>
      <c r="I7" s="110"/>
    </row>
    <row r="8" s="98" customFormat="true" ht="12.75" hidden="false" customHeight="false" outlineLevel="0" collapsed="false">
      <c r="A8" s="106" t="str">
        <f aca="false">'F1.001.100 F1.100.101 Pol'!B79</f>
        <v>m22a2</v>
      </c>
      <c r="B8" s="67" t="str">
        <f aca="false">'F1.001.100 F1.100.101 Pol'!C79</f>
        <v>Jednotný čas</v>
      </c>
      <c r="D8" s="107"/>
      <c r="E8" s="108"/>
      <c r="F8" s="109"/>
      <c r="G8" s="109"/>
      <c r="H8" s="109"/>
      <c r="I8" s="110"/>
    </row>
    <row r="9" s="98" customFormat="true" ht="12.75" hidden="false" customHeight="false" outlineLevel="0" collapsed="false">
      <c r="A9" s="106" t="str">
        <f aca="false">'F1.001.100 F1.100.101 Pol'!B95</f>
        <v>M22a3</v>
      </c>
      <c r="B9" s="67" t="str">
        <f aca="false">'F1.001.100 F1.100.101 Pol'!C95</f>
        <v>Kabelové trasy</v>
      </c>
      <c r="D9" s="107"/>
      <c r="E9" s="108"/>
      <c r="F9" s="109"/>
      <c r="G9" s="109"/>
      <c r="H9" s="109"/>
      <c r="I9" s="110"/>
    </row>
    <row r="10" s="98" customFormat="true" ht="12.75" hidden="false" customHeight="false" outlineLevel="0" collapsed="false">
      <c r="A10" s="106" t="str">
        <f aca="false">'F1.001.100 F1.100.101 Pol'!B113</f>
        <v>M22a4</v>
      </c>
      <c r="B10" s="67" t="str">
        <f aca="false">'F1.001.100 F1.100.101 Pol'!C113</f>
        <v>Drobný instalační materiál</v>
      </c>
      <c r="D10" s="107"/>
      <c r="E10" s="108"/>
      <c r="F10" s="109"/>
      <c r="G10" s="109"/>
      <c r="H10" s="109"/>
      <c r="I10" s="110"/>
    </row>
    <row r="11" s="98" customFormat="true" ht="12.75" hidden="false" customHeight="false" outlineLevel="0" collapsed="false">
      <c r="A11" s="106" t="str">
        <f aca="false">'F1.001.100 F1.100.101 Pol'!B117</f>
        <v>M22a5</v>
      </c>
      <c r="B11" s="67" t="str">
        <f aca="false">'F1.001.100 F1.100.101 Pol'!C117</f>
        <v>Pomocné práce</v>
      </c>
      <c r="D11" s="107"/>
      <c r="E11" s="108"/>
      <c r="F11" s="109"/>
      <c r="G11" s="109"/>
      <c r="H11" s="109"/>
      <c r="I11" s="110"/>
    </row>
    <row r="12" s="98" customFormat="true" ht="13.5" hidden="false" customHeight="false" outlineLevel="0" collapsed="false">
      <c r="A12" s="106" t="str">
        <f aca="false">'F1.001.100 F1.100.101 Pol'!B123</f>
        <v>M22a6</v>
      </c>
      <c r="B12" s="67" t="str">
        <f aca="false">'F1.001.100 F1.100.101 Pol'!C123</f>
        <v>Kompletační a inženýrská činnost</v>
      </c>
      <c r="D12" s="107"/>
      <c r="E12" s="108"/>
      <c r="F12" s="109"/>
      <c r="G12" s="109"/>
      <c r="H12" s="109"/>
      <c r="I12" s="110"/>
    </row>
    <row r="13" s="14" customFormat="true" ht="13.5" hidden="false" customHeight="false" outlineLevel="0" collapsed="false">
      <c r="A13" s="111"/>
      <c r="B13" s="112" t="s">
        <v>116</v>
      </c>
      <c r="C13" s="112"/>
      <c r="D13" s="113"/>
      <c r="E13" s="114"/>
      <c r="F13" s="115"/>
      <c r="G13" s="115"/>
      <c r="H13" s="115"/>
      <c r="I13" s="116"/>
    </row>
    <row r="14" customFormat="false" ht="12.75" hidden="false" customHeight="false" outlineLevel="0" collapsed="false">
      <c r="A14" s="98"/>
      <c r="B14" s="98"/>
      <c r="C14" s="98"/>
      <c r="D14" s="98"/>
      <c r="E14" s="98"/>
      <c r="F14" s="98"/>
      <c r="G14" s="98"/>
      <c r="H14" s="98"/>
      <c r="I14" s="98"/>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row r="59" customFormat="false" ht="12.75" hidden="false" customHeight="false" outlineLevel="0" collapsed="false">
      <c r="F59" s="117"/>
      <c r="G59" s="118"/>
      <c r="H59" s="118"/>
      <c r="I59" s="51"/>
    </row>
    <row r="60" customFormat="false" ht="12.75" hidden="false" customHeight="false" outlineLevel="0" collapsed="false">
      <c r="F60" s="117"/>
      <c r="G60" s="118"/>
      <c r="H60" s="118"/>
      <c r="I60" s="51"/>
    </row>
    <row r="61" customFormat="false" ht="12.75" hidden="false" customHeight="false" outlineLevel="0" collapsed="false">
      <c r="F61" s="117"/>
      <c r="G61" s="118"/>
      <c r="H61" s="118"/>
      <c r="I61" s="51"/>
    </row>
    <row r="62" customFormat="false" ht="12.75" hidden="false" customHeight="false" outlineLevel="0" collapsed="false">
      <c r="F62" s="117"/>
      <c r="G62" s="118"/>
      <c r="H62" s="118"/>
      <c r="I62" s="51"/>
    </row>
    <row r="63" customFormat="false" ht="12.75" hidden="false" customHeight="false" outlineLevel="0" collapsed="false">
      <c r="F63" s="117"/>
      <c r="G63" s="118"/>
      <c r="H63" s="118"/>
      <c r="I63"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4" activeCellId="0" sqref="C11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1 Rek'!H1</f>
        <v>F1.100.101</v>
      </c>
      <c r="G3" s="128"/>
    </row>
    <row r="4" customFormat="false" ht="13.5" hidden="false" customHeight="false" outlineLevel="0" collapsed="false">
      <c r="A4" s="129" t="s">
        <v>108</v>
      </c>
      <c r="B4" s="129"/>
      <c r="C4" s="94" t="s">
        <v>882</v>
      </c>
      <c r="D4" s="130"/>
      <c r="E4" s="131" t="str">
        <f aca="false">'F1.001.100 F1.100.101 Rek'!G2</f>
        <v>Datové systémy</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884</v>
      </c>
      <c r="C7" s="141" t="s">
        <v>885</v>
      </c>
      <c r="D7" s="142"/>
      <c r="E7" s="143"/>
      <c r="F7" s="143"/>
      <c r="G7" s="144"/>
      <c r="H7" s="145"/>
      <c r="I7" s="146"/>
      <c r="J7" s="147"/>
      <c r="K7" s="148"/>
      <c r="O7" s="149" t="n">
        <v>1</v>
      </c>
    </row>
    <row r="8" customFormat="false" ht="22.5" hidden="false" customHeight="false" outlineLevel="0" collapsed="false">
      <c r="A8" s="150" t="n">
        <v>1</v>
      </c>
      <c r="B8" s="151" t="s">
        <v>886</v>
      </c>
      <c r="C8" s="152" t="s">
        <v>887</v>
      </c>
      <c r="D8" s="153" t="s">
        <v>149</v>
      </c>
      <c r="E8" s="154" t="n">
        <v>1</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12.75" hidden="false" customHeight="true" outlineLevel="0" collapsed="false">
      <c r="A9" s="175"/>
      <c r="B9" s="176"/>
      <c r="C9" s="177" t="s">
        <v>888</v>
      </c>
      <c r="D9" s="177"/>
      <c r="E9" s="177"/>
      <c r="F9" s="177"/>
      <c r="G9" s="177"/>
      <c r="I9" s="178"/>
      <c r="K9" s="178"/>
      <c r="L9" s="179" t="s">
        <v>888</v>
      </c>
      <c r="O9" s="149" t="n">
        <v>3</v>
      </c>
    </row>
    <row r="10" customFormat="false" ht="67.5" hidden="false" customHeight="true" outlineLevel="0" collapsed="false">
      <c r="A10" s="175"/>
      <c r="B10" s="176"/>
      <c r="C10" s="177" t="s">
        <v>889</v>
      </c>
      <c r="D10" s="177"/>
      <c r="E10" s="177"/>
      <c r="F10" s="177"/>
      <c r="G10" s="177"/>
      <c r="I10" s="178"/>
      <c r="K10" s="178"/>
      <c r="L10" s="179" t="s">
        <v>889</v>
      </c>
      <c r="O10" s="149" t="n">
        <v>3</v>
      </c>
    </row>
    <row r="11" customFormat="false" ht="12.75" hidden="false" customHeight="true" outlineLevel="0" collapsed="false">
      <c r="A11" s="175"/>
      <c r="B11" s="176"/>
      <c r="C11" s="177" t="s">
        <v>890</v>
      </c>
      <c r="D11" s="177"/>
      <c r="E11" s="177"/>
      <c r="F11" s="177"/>
      <c r="G11" s="177"/>
      <c r="I11" s="178"/>
      <c r="K11" s="178"/>
      <c r="L11" s="179" t="s">
        <v>890</v>
      </c>
      <c r="O11" s="149" t="n">
        <v>3</v>
      </c>
    </row>
    <row r="12" customFormat="false" ht="12.75" hidden="false" customHeight="true" outlineLevel="0" collapsed="false">
      <c r="A12" s="175"/>
      <c r="B12" s="176"/>
      <c r="C12" s="177" t="s">
        <v>891</v>
      </c>
      <c r="D12" s="177"/>
      <c r="E12" s="177"/>
      <c r="F12" s="177"/>
      <c r="G12" s="177"/>
      <c r="I12" s="178"/>
      <c r="K12" s="178"/>
      <c r="L12" s="179" t="s">
        <v>891</v>
      </c>
      <c r="O12" s="149" t="n">
        <v>3</v>
      </c>
    </row>
    <row r="13" customFormat="false" ht="22.5" hidden="false" customHeight="true" outlineLevel="0" collapsed="false">
      <c r="A13" s="175"/>
      <c r="B13" s="176"/>
      <c r="C13" s="177" t="s">
        <v>892</v>
      </c>
      <c r="D13" s="177"/>
      <c r="E13" s="177"/>
      <c r="F13" s="177"/>
      <c r="G13" s="177"/>
      <c r="I13" s="178"/>
      <c r="K13" s="178"/>
      <c r="L13" s="179" t="s">
        <v>892</v>
      </c>
      <c r="O13" s="149" t="n">
        <v>3</v>
      </c>
    </row>
    <row r="14" customFormat="false" ht="12.75" hidden="false" customHeight="true" outlineLevel="0" collapsed="false">
      <c r="A14" s="175"/>
      <c r="B14" s="176"/>
      <c r="C14" s="177" t="s">
        <v>893</v>
      </c>
      <c r="D14" s="177"/>
      <c r="E14" s="177"/>
      <c r="F14" s="177"/>
      <c r="G14" s="177"/>
      <c r="I14" s="178"/>
      <c r="K14" s="178"/>
      <c r="L14" s="179" t="s">
        <v>893</v>
      </c>
      <c r="O14" s="149" t="n">
        <v>3</v>
      </c>
    </row>
    <row r="15" customFormat="false" ht="12.75" hidden="false" customHeight="true" outlineLevel="0" collapsed="false">
      <c r="A15" s="175"/>
      <c r="B15" s="176"/>
      <c r="C15" s="177" t="s">
        <v>894</v>
      </c>
      <c r="D15" s="177"/>
      <c r="E15" s="177"/>
      <c r="F15" s="177"/>
      <c r="G15" s="177"/>
      <c r="I15" s="178"/>
      <c r="K15" s="178"/>
      <c r="L15" s="179" t="s">
        <v>894</v>
      </c>
      <c r="O15" s="149" t="n">
        <v>3</v>
      </c>
    </row>
    <row r="16" customFormat="false" ht="12.75" hidden="false" customHeight="true" outlineLevel="0" collapsed="false">
      <c r="A16" s="175"/>
      <c r="B16" s="176"/>
      <c r="C16" s="177" t="s">
        <v>895</v>
      </c>
      <c r="D16" s="177"/>
      <c r="E16" s="177"/>
      <c r="F16" s="177"/>
      <c r="G16" s="177"/>
      <c r="I16" s="178"/>
      <c r="K16" s="178"/>
      <c r="L16" s="179" t="s">
        <v>895</v>
      </c>
      <c r="O16" s="149" t="n">
        <v>3</v>
      </c>
    </row>
    <row r="17" customFormat="false" ht="12.75" hidden="false" customHeight="true" outlineLevel="0" collapsed="false">
      <c r="A17" s="175"/>
      <c r="B17" s="176"/>
      <c r="C17" s="177" t="s">
        <v>896</v>
      </c>
      <c r="D17" s="177"/>
      <c r="E17" s="177"/>
      <c r="F17" s="177"/>
      <c r="G17" s="177"/>
      <c r="I17" s="178"/>
      <c r="K17" s="178"/>
      <c r="L17" s="179" t="s">
        <v>896</v>
      </c>
      <c r="O17" s="149" t="n">
        <v>3</v>
      </c>
    </row>
    <row r="18" customFormat="false" ht="12.75" hidden="false" customHeight="true" outlineLevel="0" collapsed="false">
      <c r="A18" s="175"/>
      <c r="B18" s="176"/>
      <c r="C18" s="177" t="s">
        <v>897</v>
      </c>
      <c r="D18" s="177"/>
      <c r="E18" s="177"/>
      <c r="F18" s="177"/>
      <c r="G18" s="177"/>
      <c r="I18" s="178"/>
      <c r="K18" s="178"/>
      <c r="L18" s="179" t="s">
        <v>897</v>
      </c>
      <c r="O18" s="149" t="n">
        <v>3</v>
      </c>
    </row>
    <row r="19" customFormat="false" ht="12.75" hidden="false" customHeight="true" outlineLevel="0" collapsed="false">
      <c r="A19" s="175"/>
      <c r="B19" s="176"/>
      <c r="C19" s="177" t="s">
        <v>898</v>
      </c>
      <c r="D19" s="177"/>
      <c r="E19" s="177"/>
      <c r="F19" s="177"/>
      <c r="G19" s="177"/>
      <c r="I19" s="178"/>
      <c r="K19" s="178"/>
      <c r="L19" s="179" t="s">
        <v>898</v>
      </c>
      <c r="O19" s="149" t="n">
        <v>3</v>
      </c>
    </row>
    <row r="20" customFormat="false" ht="12.75" hidden="false" customHeight="true" outlineLevel="0" collapsed="false">
      <c r="A20" s="175"/>
      <c r="B20" s="176"/>
      <c r="C20" s="177" t="s">
        <v>899</v>
      </c>
      <c r="D20" s="177"/>
      <c r="E20" s="177"/>
      <c r="F20" s="177"/>
      <c r="G20" s="177"/>
      <c r="I20" s="178"/>
      <c r="K20" s="178"/>
      <c r="L20" s="179" t="s">
        <v>899</v>
      </c>
      <c r="O20" s="149" t="n">
        <v>3</v>
      </c>
    </row>
    <row r="21" customFormat="false" ht="12.75" hidden="false" customHeight="true" outlineLevel="0" collapsed="false">
      <c r="A21" s="175"/>
      <c r="B21" s="176"/>
      <c r="C21" s="177" t="s">
        <v>900</v>
      </c>
      <c r="D21" s="177"/>
      <c r="E21" s="177"/>
      <c r="F21" s="177"/>
      <c r="G21" s="177"/>
      <c r="I21" s="178"/>
      <c r="K21" s="178"/>
      <c r="L21" s="179" t="s">
        <v>900</v>
      </c>
      <c r="O21" s="149" t="n">
        <v>3</v>
      </c>
    </row>
    <row r="22" customFormat="false" ht="12.75" hidden="false" customHeight="true" outlineLevel="0" collapsed="false">
      <c r="A22" s="175"/>
      <c r="B22" s="176"/>
      <c r="C22" s="177" t="s">
        <v>901</v>
      </c>
      <c r="D22" s="177"/>
      <c r="E22" s="177"/>
      <c r="F22" s="177"/>
      <c r="G22" s="177"/>
      <c r="I22" s="178"/>
      <c r="K22" s="178"/>
      <c r="L22" s="179" t="s">
        <v>901</v>
      </c>
      <c r="O22" s="149" t="n">
        <v>3</v>
      </c>
    </row>
    <row r="23" customFormat="false" ht="45" hidden="false" customHeight="true" outlineLevel="0" collapsed="false">
      <c r="A23" s="175"/>
      <c r="B23" s="176"/>
      <c r="C23" s="177" t="s">
        <v>902</v>
      </c>
      <c r="D23" s="177"/>
      <c r="E23" s="177"/>
      <c r="F23" s="177"/>
      <c r="G23" s="177"/>
      <c r="I23" s="178"/>
      <c r="K23" s="178"/>
      <c r="L23" s="179" t="s">
        <v>902</v>
      </c>
      <c r="O23" s="149" t="n">
        <v>3</v>
      </c>
    </row>
    <row r="24" customFormat="false" ht="12.75" hidden="false" customHeight="false" outlineLevel="0" collapsed="false">
      <c r="A24" s="150" t="n">
        <v>2</v>
      </c>
      <c r="B24" s="151" t="s">
        <v>903</v>
      </c>
      <c r="C24" s="152" t="s">
        <v>904</v>
      </c>
      <c r="D24" s="153" t="s">
        <v>149</v>
      </c>
      <c r="E24" s="154" t="n">
        <v>1</v>
      </c>
      <c r="F24" s="154" t="n">
        <v>0</v>
      </c>
      <c r="G24" s="155" t="n">
        <f aca="false">E24*F24</f>
        <v>0</v>
      </c>
      <c r="H24" s="156" t="n">
        <v>0</v>
      </c>
      <c r="I24" s="157" t="n">
        <f aca="false">E24*H24</f>
        <v>0</v>
      </c>
      <c r="J24" s="156"/>
      <c r="K24" s="157" t="n">
        <f aca="false">E24*J24</f>
        <v>0</v>
      </c>
      <c r="O24" s="149" t="n">
        <v>2</v>
      </c>
      <c r="AA24" s="119" t="n">
        <v>12</v>
      </c>
      <c r="AB24" s="119" t="n">
        <v>0</v>
      </c>
      <c r="AC24" s="119" t="n">
        <v>2</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true" outlineLevel="0" collapsed="false">
      <c r="A25" s="175"/>
      <c r="B25" s="176"/>
      <c r="C25" s="177" t="s">
        <v>905</v>
      </c>
      <c r="D25" s="177"/>
      <c r="E25" s="177"/>
      <c r="F25" s="177"/>
      <c r="G25" s="177"/>
      <c r="I25" s="178"/>
      <c r="K25" s="178"/>
      <c r="L25" s="179" t="s">
        <v>905</v>
      </c>
      <c r="O25" s="149" t="n">
        <v>3</v>
      </c>
    </row>
    <row r="26" customFormat="false" ht="22.5" hidden="false" customHeight="false" outlineLevel="0" collapsed="false">
      <c r="A26" s="150" t="n">
        <v>3</v>
      </c>
      <c r="B26" s="151" t="s">
        <v>906</v>
      </c>
      <c r="C26" s="152" t="s">
        <v>907</v>
      </c>
      <c r="D26" s="153" t="s">
        <v>149</v>
      </c>
      <c r="E26" s="154" t="n">
        <v>1</v>
      </c>
      <c r="F26" s="154" t="n">
        <v>0</v>
      </c>
      <c r="G26" s="155" t="n">
        <f aca="false">E26*F26</f>
        <v>0</v>
      </c>
      <c r="H26" s="156" t="n">
        <v>0</v>
      </c>
      <c r="I26" s="157" t="n">
        <f aca="false">E26*H26</f>
        <v>0</v>
      </c>
      <c r="J26" s="156"/>
      <c r="K26" s="157" t="n">
        <f aca="false">E26*J26</f>
        <v>0</v>
      </c>
      <c r="O26" s="149" t="n">
        <v>2</v>
      </c>
      <c r="AA26" s="119" t="n">
        <v>12</v>
      </c>
      <c r="AB26" s="119" t="n">
        <v>0</v>
      </c>
      <c r="AC26" s="119" t="n">
        <v>3</v>
      </c>
      <c r="AZ26" s="119" t="n">
        <v>4</v>
      </c>
      <c r="BA26" s="119" t="n">
        <f aca="false">IF(AZ26=1,G26,0)</f>
        <v>0</v>
      </c>
      <c r="BB26" s="119" t="n">
        <f aca="false">IF(AZ26=2,G26,0)</f>
        <v>0</v>
      </c>
      <c r="BC26" s="119" t="n">
        <f aca="false">IF(AZ26=3,G26,0)</f>
        <v>0</v>
      </c>
      <c r="BD26" s="119" t="n">
        <f aca="false">IF(AZ26=4,G26,0)</f>
        <v>0</v>
      </c>
      <c r="BE26" s="119" t="n">
        <f aca="false">IF(AZ26=5,G26,0)</f>
        <v>0</v>
      </c>
      <c r="CA26" s="149" t="n">
        <v>12</v>
      </c>
      <c r="CB26" s="149" t="n">
        <v>0</v>
      </c>
    </row>
    <row r="27" customFormat="false" ht="12.75" hidden="false" customHeight="true" outlineLevel="0" collapsed="false">
      <c r="A27" s="175"/>
      <c r="B27" s="176"/>
      <c r="C27" s="177" t="s">
        <v>908</v>
      </c>
      <c r="D27" s="177"/>
      <c r="E27" s="177"/>
      <c r="F27" s="177"/>
      <c r="G27" s="177"/>
      <c r="I27" s="178"/>
      <c r="K27" s="178"/>
      <c r="L27" s="179" t="s">
        <v>908</v>
      </c>
      <c r="O27" s="149" t="n">
        <v>3</v>
      </c>
    </row>
    <row r="28" customFormat="false" ht="33.75" hidden="false" customHeight="true" outlineLevel="0" collapsed="false">
      <c r="A28" s="175"/>
      <c r="B28" s="176"/>
      <c r="C28" s="177" t="s">
        <v>909</v>
      </c>
      <c r="D28" s="177"/>
      <c r="E28" s="177"/>
      <c r="F28" s="177"/>
      <c r="G28" s="177"/>
      <c r="I28" s="178"/>
      <c r="K28" s="178"/>
      <c r="L28" s="179" t="s">
        <v>909</v>
      </c>
      <c r="O28" s="149" t="n">
        <v>3</v>
      </c>
    </row>
    <row r="29" customFormat="false" ht="12.75" hidden="false" customHeight="true" outlineLevel="0" collapsed="false">
      <c r="A29" s="175"/>
      <c r="B29" s="176"/>
      <c r="C29" s="177" t="s">
        <v>910</v>
      </c>
      <c r="D29" s="177"/>
      <c r="E29" s="177"/>
      <c r="F29" s="177"/>
      <c r="G29" s="177"/>
      <c r="I29" s="178"/>
      <c r="K29" s="178"/>
      <c r="L29" s="179" t="s">
        <v>910</v>
      </c>
      <c r="O29" s="149" t="n">
        <v>3</v>
      </c>
    </row>
    <row r="30" customFormat="false" ht="12.75" hidden="false" customHeight="true" outlineLevel="0" collapsed="false">
      <c r="A30" s="175"/>
      <c r="B30" s="176"/>
      <c r="C30" s="177" t="s">
        <v>911</v>
      </c>
      <c r="D30" s="177"/>
      <c r="E30" s="177"/>
      <c r="F30" s="177"/>
      <c r="G30" s="177"/>
      <c r="I30" s="178"/>
      <c r="K30" s="178"/>
      <c r="L30" s="179" t="s">
        <v>911</v>
      </c>
      <c r="O30" s="149" t="n">
        <v>3</v>
      </c>
    </row>
    <row r="31" customFormat="false" ht="22.5" hidden="false" customHeight="true" outlineLevel="0" collapsed="false">
      <c r="A31" s="175"/>
      <c r="B31" s="176"/>
      <c r="C31" s="177" t="s">
        <v>912</v>
      </c>
      <c r="D31" s="177"/>
      <c r="E31" s="177"/>
      <c r="F31" s="177"/>
      <c r="G31" s="177"/>
      <c r="I31" s="178"/>
      <c r="K31" s="178"/>
      <c r="L31" s="179" t="s">
        <v>912</v>
      </c>
      <c r="O31" s="149" t="n">
        <v>3</v>
      </c>
    </row>
    <row r="32" customFormat="false" ht="12.75" hidden="false" customHeight="true" outlineLevel="0" collapsed="false">
      <c r="A32" s="175"/>
      <c r="B32" s="176"/>
      <c r="C32" s="177" t="s">
        <v>913</v>
      </c>
      <c r="D32" s="177"/>
      <c r="E32" s="177"/>
      <c r="F32" s="177"/>
      <c r="G32" s="177"/>
      <c r="I32" s="178"/>
      <c r="K32" s="178"/>
      <c r="L32" s="179" t="s">
        <v>913</v>
      </c>
      <c r="O32" s="149" t="n">
        <v>3</v>
      </c>
    </row>
    <row r="33" customFormat="false" ht="12.75" hidden="false" customHeight="true" outlineLevel="0" collapsed="false">
      <c r="A33" s="175"/>
      <c r="B33" s="176"/>
      <c r="C33" s="177" t="s">
        <v>914</v>
      </c>
      <c r="D33" s="177"/>
      <c r="E33" s="177"/>
      <c r="F33" s="177"/>
      <c r="G33" s="177"/>
      <c r="I33" s="178"/>
      <c r="K33" s="178"/>
      <c r="L33" s="179" t="s">
        <v>914</v>
      </c>
      <c r="O33" s="149" t="n">
        <v>3</v>
      </c>
    </row>
    <row r="34" customFormat="false" ht="12.75" hidden="false" customHeight="true" outlineLevel="0" collapsed="false">
      <c r="A34" s="175"/>
      <c r="B34" s="176"/>
      <c r="C34" s="177" t="s">
        <v>915</v>
      </c>
      <c r="D34" s="177"/>
      <c r="E34" s="177"/>
      <c r="F34" s="177"/>
      <c r="G34" s="177"/>
      <c r="I34" s="178"/>
      <c r="K34" s="178"/>
      <c r="L34" s="179" t="s">
        <v>915</v>
      </c>
      <c r="O34" s="149" t="n">
        <v>3</v>
      </c>
    </row>
    <row r="35" customFormat="false" ht="22.5" hidden="false" customHeight="true" outlineLevel="0" collapsed="false">
      <c r="A35" s="175"/>
      <c r="B35" s="176"/>
      <c r="C35" s="177" t="s">
        <v>916</v>
      </c>
      <c r="D35" s="177"/>
      <c r="E35" s="177"/>
      <c r="F35" s="177"/>
      <c r="G35" s="177"/>
      <c r="I35" s="178"/>
      <c r="K35" s="178"/>
      <c r="L35" s="179" t="s">
        <v>916</v>
      </c>
      <c r="O35" s="149" t="n">
        <v>3</v>
      </c>
    </row>
    <row r="36" customFormat="false" ht="12.75" hidden="false" customHeight="false" outlineLevel="0" collapsed="false">
      <c r="A36" s="150" t="n">
        <v>4</v>
      </c>
      <c r="B36" s="151" t="s">
        <v>917</v>
      </c>
      <c r="C36" s="152" t="s">
        <v>918</v>
      </c>
      <c r="D36" s="153" t="s">
        <v>149</v>
      </c>
      <c r="E36" s="154" t="n">
        <v>1</v>
      </c>
      <c r="F36" s="154" t="n">
        <v>0</v>
      </c>
      <c r="G36" s="155" t="n">
        <f aca="false">E36*F36</f>
        <v>0</v>
      </c>
      <c r="H36" s="156" t="n">
        <v>0</v>
      </c>
      <c r="I36" s="157" t="n">
        <f aca="false">E36*H36</f>
        <v>0</v>
      </c>
      <c r="J36" s="156"/>
      <c r="K36" s="157" t="n">
        <f aca="false">E36*J36</f>
        <v>0</v>
      </c>
      <c r="O36" s="149" t="n">
        <v>2</v>
      </c>
      <c r="AA36" s="119" t="n">
        <v>12</v>
      </c>
      <c r="AB36" s="119" t="n">
        <v>0</v>
      </c>
      <c r="AC36" s="119" t="n">
        <v>4</v>
      </c>
      <c r="AZ36" s="119" t="n">
        <v>4</v>
      </c>
      <c r="BA36" s="119" t="n">
        <f aca="false">IF(AZ36=1,G36,0)</f>
        <v>0</v>
      </c>
      <c r="BB36" s="119" t="n">
        <f aca="false">IF(AZ36=2,G36,0)</f>
        <v>0</v>
      </c>
      <c r="BC36" s="119" t="n">
        <f aca="false">IF(AZ36=3,G36,0)</f>
        <v>0</v>
      </c>
      <c r="BD36" s="119" t="n">
        <f aca="false">IF(AZ36=4,G36,0)</f>
        <v>0</v>
      </c>
      <c r="BE36" s="119" t="n">
        <f aca="false">IF(AZ36=5,G36,0)</f>
        <v>0</v>
      </c>
      <c r="CA36" s="149" t="n">
        <v>12</v>
      </c>
      <c r="CB36" s="149" t="n">
        <v>0</v>
      </c>
    </row>
    <row r="37" customFormat="false" ht="12.75" hidden="false" customHeight="true" outlineLevel="0" collapsed="false">
      <c r="A37" s="175"/>
      <c r="B37" s="176"/>
      <c r="C37" s="177" t="s">
        <v>919</v>
      </c>
      <c r="D37" s="177"/>
      <c r="E37" s="177"/>
      <c r="F37" s="177"/>
      <c r="G37" s="177"/>
      <c r="I37" s="178"/>
      <c r="K37" s="178"/>
      <c r="L37" s="179" t="s">
        <v>919</v>
      </c>
      <c r="O37" s="149" t="n">
        <v>3</v>
      </c>
    </row>
    <row r="38" customFormat="false" ht="12.75" hidden="false" customHeight="true" outlineLevel="0" collapsed="false">
      <c r="A38" s="175"/>
      <c r="B38" s="176"/>
      <c r="C38" s="177" t="s">
        <v>920</v>
      </c>
      <c r="D38" s="177"/>
      <c r="E38" s="177"/>
      <c r="F38" s="177"/>
      <c r="G38" s="177"/>
      <c r="I38" s="178"/>
      <c r="K38" s="178"/>
      <c r="L38" s="179" t="s">
        <v>920</v>
      </c>
      <c r="O38" s="149" t="n">
        <v>3</v>
      </c>
    </row>
    <row r="39" customFormat="false" ht="33.75" hidden="false" customHeight="true" outlineLevel="0" collapsed="false">
      <c r="A39" s="175"/>
      <c r="B39" s="176"/>
      <c r="C39" s="177" t="s">
        <v>921</v>
      </c>
      <c r="D39" s="177"/>
      <c r="E39" s="177"/>
      <c r="F39" s="177"/>
      <c r="G39" s="177"/>
      <c r="I39" s="178"/>
      <c r="K39" s="178"/>
      <c r="L39" s="179" t="s">
        <v>921</v>
      </c>
      <c r="O39" s="149" t="n">
        <v>3</v>
      </c>
    </row>
    <row r="40" customFormat="false" ht="12.75" hidden="false" customHeight="false" outlineLevel="0" collapsed="false">
      <c r="A40" s="150" t="n">
        <v>5</v>
      </c>
      <c r="B40" s="151" t="s">
        <v>922</v>
      </c>
      <c r="C40" s="152" t="s">
        <v>923</v>
      </c>
      <c r="D40" s="153" t="s">
        <v>149</v>
      </c>
      <c r="E40" s="154" t="n">
        <v>1</v>
      </c>
      <c r="F40" s="154" t="n">
        <v>0</v>
      </c>
      <c r="G40" s="155" t="n">
        <f aca="false">E40*F40</f>
        <v>0</v>
      </c>
      <c r="H40" s="156" t="n">
        <v>0</v>
      </c>
      <c r="I40" s="157" t="n">
        <f aca="false">E40*H40</f>
        <v>0</v>
      </c>
      <c r="J40" s="156"/>
      <c r="K40" s="157" t="n">
        <f aca="false">E40*J40</f>
        <v>0</v>
      </c>
      <c r="O40" s="149" t="n">
        <v>2</v>
      </c>
      <c r="AA40" s="119" t="n">
        <v>12</v>
      </c>
      <c r="AB40" s="119" t="n">
        <v>0</v>
      </c>
      <c r="AC40" s="119" t="n">
        <v>5</v>
      </c>
      <c r="AZ40" s="119" t="n">
        <v>4</v>
      </c>
      <c r="BA40" s="119" t="n">
        <f aca="false">IF(AZ40=1,G40,0)</f>
        <v>0</v>
      </c>
      <c r="BB40" s="119" t="n">
        <f aca="false">IF(AZ40=2,G40,0)</f>
        <v>0</v>
      </c>
      <c r="BC40" s="119" t="n">
        <f aca="false">IF(AZ40=3,G40,0)</f>
        <v>0</v>
      </c>
      <c r="BD40" s="119" t="n">
        <f aca="false">IF(AZ40=4,G40,0)</f>
        <v>0</v>
      </c>
      <c r="BE40" s="119" t="n">
        <f aca="false">IF(AZ40=5,G40,0)</f>
        <v>0</v>
      </c>
      <c r="CA40" s="149" t="n">
        <v>12</v>
      </c>
      <c r="CB40" s="149" t="n">
        <v>0</v>
      </c>
    </row>
    <row r="41" customFormat="false" ht="12.75" hidden="false" customHeight="true" outlineLevel="0" collapsed="false">
      <c r="A41" s="175"/>
      <c r="B41" s="176"/>
      <c r="C41" s="177" t="s">
        <v>924</v>
      </c>
      <c r="D41" s="177"/>
      <c r="E41" s="177"/>
      <c r="F41" s="177"/>
      <c r="G41" s="177"/>
      <c r="I41" s="178"/>
      <c r="K41" s="178"/>
      <c r="L41" s="179" t="s">
        <v>924</v>
      </c>
      <c r="O41" s="149" t="n">
        <v>3</v>
      </c>
    </row>
    <row r="42" customFormat="false" ht="12.75" hidden="false" customHeight="false" outlineLevel="0" collapsed="false">
      <c r="A42" s="150" t="n">
        <v>6</v>
      </c>
      <c r="B42" s="151" t="s">
        <v>925</v>
      </c>
      <c r="C42" s="152" t="s">
        <v>926</v>
      </c>
      <c r="D42" s="153" t="s">
        <v>149</v>
      </c>
      <c r="E42" s="154" t="n">
        <v>8</v>
      </c>
      <c r="F42" s="154" t="n">
        <v>0</v>
      </c>
      <c r="G42" s="155" t="n">
        <f aca="false">E42*F42</f>
        <v>0</v>
      </c>
      <c r="H42" s="156" t="n">
        <v>0</v>
      </c>
      <c r="I42" s="157" t="n">
        <f aca="false">E42*H42</f>
        <v>0</v>
      </c>
      <c r="J42" s="156"/>
      <c r="K42" s="157" t="n">
        <f aca="false">E42*J42</f>
        <v>0</v>
      </c>
      <c r="O42" s="149" t="n">
        <v>2</v>
      </c>
      <c r="AA42" s="119" t="n">
        <v>12</v>
      </c>
      <c r="AB42" s="119" t="n">
        <v>0</v>
      </c>
      <c r="AC42" s="119" t="n">
        <v>6</v>
      </c>
      <c r="AZ42" s="119" t="n">
        <v>4</v>
      </c>
      <c r="BA42" s="119" t="n">
        <f aca="false">IF(AZ42=1,G42,0)</f>
        <v>0</v>
      </c>
      <c r="BB42" s="119" t="n">
        <f aca="false">IF(AZ42=2,G42,0)</f>
        <v>0</v>
      </c>
      <c r="BC42" s="119" t="n">
        <f aca="false">IF(AZ42=3,G42,0)</f>
        <v>0</v>
      </c>
      <c r="BD42" s="119" t="n">
        <f aca="false">IF(AZ42=4,G42,0)</f>
        <v>0</v>
      </c>
      <c r="BE42" s="119" t="n">
        <f aca="false">IF(AZ42=5,G42,0)</f>
        <v>0</v>
      </c>
      <c r="CA42" s="149" t="n">
        <v>12</v>
      </c>
      <c r="CB42" s="149" t="n">
        <v>0</v>
      </c>
    </row>
    <row r="43" customFormat="false" ht="12.75" hidden="false" customHeight="true" outlineLevel="0" collapsed="false">
      <c r="A43" s="175"/>
      <c r="B43" s="176"/>
      <c r="C43" s="177" t="s">
        <v>927</v>
      </c>
      <c r="D43" s="177"/>
      <c r="E43" s="177"/>
      <c r="F43" s="177"/>
      <c r="G43" s="177"/>
      <c r="I43" s="178"/>
      <c r="K43" s="178"/>
      <c r="L43" s="179" t="s">
        <v>927</v>
      </c>
      <c r="O43" s="149" t="n">
        <v>3</v>
      </c>
    </row>
    <row r="44" customFormat="false" ht="33.75" hidden="false" customHeight="true" outlineLevel="0" collapsed="false">
      <c r="A44" s="175"/>
      <c r="B44" s="176"/>
      <c r="C44" s="177" t="s">
        <v>928</v>
      </c>
      <c r="D44" s="177"/>
      <c r="E44" s="177"/>
      <c r="F44" s="177"/>
      <c r="G44" s="177"/>
      <c r="I44" s="178"/>
      <c r="K44" s="178"/>
      <c r="L44" s="179" t="s">
        <v>928</v>
      </c>
      <c r="O44" s="149" t="n">
        <v>3</v>
      </c>
    </row>
    <row r="45" customFormat="false" ht="12.75" hidden="false" customHeight="false" outlineLevel="0" collapsed="false">
      <c r="A45" s="150" t="n">
        <v>7</v>
      </c>
      <c r="B45" s="151" t="s">
        <v>929</v>
      </c>
      <c r="C45" s="152" t="s">
        <v>930</v>
      </c>
      <c r="D45" s="153" t="s">
        <v>149</v>
      </c>
      <c r="E45" s="154" t="n">
        <v>1</v>
      </c>
      <c r="F45" s="154" t="n">
        <v>0</v>
      </c>
      <c r="G45" s="155" t="n">
        <f aca="false">E45*F45</f>
        <v>0</v>
      </c>
      <c r="H45" s="156" t="n">
        <v>0</v>
      </c>
      <c r="I45" s="157" t="n">
        <f aca="false">E45*H45</f>
        <v>0</v>
      </c>
      <c r="J45" s="156"/>
      <c r="K45" s="157" t="n">
        <f aca="false">E45*J45</f>
        <v>0</v>
      </c>
      <c r="O45" s="149" t="n">
        <v>2</v>
      </c>
      <c r="AA45" s="119" t="n">
        <v>12</v>
      </c>
      <c r="AB45" s="119" t="n">
        <v>0</v>
      </c>
      <c r="AC45" s="119" t="n">
        <v>7</v>
      </c>
      <c r="AZ45" s="119" t="n">
        <v>4</v>
      </c>
      <c r="BA45" s="119" t="n">
        <f aca="false">IF(AZ45=1,G45,0)</f>
        <v>0</v>
      </c>
      <c r="BB45" s="119" t="n">
        <f aca="false">IF(AZ45=2,G45,0)</f>
        <v>0</v>
      </c>
      <c r="BC45" s="119" t="n">
        <f aca="false">IF(AZ45=3,G45,0)</f>
        <v>0</v>
      </c>
      <c r="BD45" s="119" t="n">
        <f aca="false">IF(AZ45=4,G45,0)</f>
        <v>0</v>
      </c>
      <c r="BE45" s="119" t="n">
        <f aca="false">IF(AZ45=5,G45,0)</f>
        <v>0</v>
      </c>
      <c r="CA45" s="149" t="n">
        <v>12</v>
      </c>
      <c r="CB45" s="149" t="n">
        <v>0</v>
      </c>
    </row>
    <row r="46" customFormat="false" ht="12.75" hidden="false" customHeight="true" outlineLevel="0" collapsed="false">
      <c r="A46" s="175"/>
      <c r="B46" s="176"/>
      <c r="C46" s="177" t="s">
        <v>931</v>
      </c>
      <c r="D46" s="177"/>
      <c r="E46" s="177"/>
      <c r="F46" s="177"/>
      <c r="G46" s="177"/>
      <c r="I46" s="178"/>
      <c r="K46" s="178"/>
      <c r="L46" s="179" t="s">
        <v>931</v>
      </c>
      <c r="O46" s="149" t="n">
        <v>3</v>
      </c>
    </row>
    <row r="47" customFormat="false" ht="12.75" hidden="false" customHeight="false" outlineLevel="0" collapsed="false">
      <c r="A47" s="150" t="n">
        <v>8</v>
      </c>
      <c r="B47" s="151" t="s">
        <v>932</v>
      </c>
      <c r="C47" s="152" t="s">
        <v>933</v>
      </c>
      <c r="D47" s="153" t="s">
        <v>149</v>
      </c>
      <c r="E47" s="154" t="n">
        <v>2</v>
      </c>
      <c r="F47" s="154" t="n">
        <v>0</v>
      </c>
      <c r="G47" s="155" t="n">
        <f aca="false">E47*F47</f>
        <v>0</v>
      </c>
      <c r="H47" s="156" t="n">
        <v>0</v>
      </c>
      <c r="I47" s="157" t="n">
        <f aca="false">E47*H47</f>
        <v>0</v>
      </c>
      <c r="J47" s="156"/>
      <c r="K47" s="157" t="n">
        <f aca="false">E47*J47</f>
        <v>0</v>
      </c>
      <c r="O47" s="149" t="n">
        <v>2</v>
      </c>
      <c r="AA47" s="119" t="n">
        <v>12</v>
      </c>
      <c r="AB47" s="119" t="n">
        <v>0</v>
      </c>
      <c r="AC47" s="119" t="n">
        <v>8</v>
      </c>
      <c r="AZ47" s="119" t="n">
        <v>4</v>
      </c>
      <c r="BA47" s="119" t="n">
        <f aca="false">IF(AZ47=1,G47,0)</f>
        <v>0</v>
      </c>
      <c r="BB47" s="119" t="n">
        <f aca="false">IF(AZ47=2,G47,0)</f>
        <v>0</v>
      </c>
      <c r="BC47" s="119" t="n">
        <f aca="false">IF(AZ47=3,G47,0)</f>
        <v>0</v>
      </c>
      <c r="BD47" s="119" t="n">
        <f aca="false">IF(AZ47=4,G47,0)</f>
        <v>0</v>
      </c>
      <c r="BE47" s="119" t="n">
        <f aca="false">IF(AZ47=5,G47,0)</f>
        <v>0</v>
      </c>
      <c r="CA47" s="149" t="n">
        <v>12</v>
      </c>
      <c r="CB47" s="149" t="n">
        <v>0</v>
      </c>
    </row>
    <row r="48" customFormat="false" ht="12.75" hidden="false" customHeight="true" outlineLevel="0" collapsed="false">
      <c r="A48" s="175"/>
      <c r="B48" s="176"/>
      <c r="C48" s="177" t="s">
        <v>934</v>
      </c>
      <c r="D48" s="177"/>
      <c r="E48" s="177"/>
      <c r="F48" s="177"/>
      <c r="G48" s="177"/>
      <c r="I48" s="178"/>
      <c r="K48" s="178"/>
      <c r="L48" s="179" t="s">
        <v>934</v>
      </c>
      <c r="O48" s="149" t="n">
        <v>3</v>
      </c>
    </row>
    <row r="49" customFormat="false" ht="45" hidden="false" customHeight="true" outlineLevel="0" collapsed="false">
      <c r="A49" s="175"/>
      <c r="B49" s="176"/>
      <c r="C49" s="177" t="s">
        <v>935</v>
      </c>
      <c r="D49" s="177"/>
      <c r="E49" s="177"/>
      <c r="F49" s="177"/>
      <c r="G49" s="177"/>
      <c r="I49" s="178"/>
      <c r="K49" s="178"/>
      <c r="L49" s="179" t="s">
        <v>935</v>
      </c>
      <c r="O49" s="149" t="n">
        <v>3</v>
      </c>
    </row>
    <row r="50" customFormat="false" ht="12.75" hidden="false" customHeight="true" outlineLevel="0" collapsed="false">
      <c r="A50" s="175"/>
      <c r="B50" s="176"/>
      <c r="C50" s="177" t="s">
        <v>936</v>
      </c>
      <c r="D50" s="177"/>
      <c r="E50" s="177"/>
      <c r="F50" s="177"/>
      <c r="G50" s="177"/>
      <c r="I50" s="178"/>
      <c r="K50" s="178"/>
      <c r="L50" s="179" t="s">
        <v>936</v>
      </c>
      <c r="O50" s="149" t="n">
        <v>3</v>
      </c>
    </row>
    <row r="51" customFormat="false" ht="12.75" hidden="false" customHeight="false" outlineLevel="0" collapsed="false">
      <c r="A51" s="150" t="n">
        <v>9</v>
      </c>
      <c r="B51" s="151" t="s">
        <v>937</v>
      </c>
      <c r="C51" s="152" t="s">
        <v>938</v>
      </c>
      <c r="D51" s="153" t="s">
        <v>149</v>
      </c>
      <c r="E51" s="154" t="n">
        <v>1</v>
      </c>
      <c r="F51" s="154" t="n">
        <v>0</v>
      </c>
      <c r="G51" s="155" t="n">
        <f aca="false">E51*F51</f>
        <v>0</v>
      </c>
      <c r="H51" s="156" t="n">
        <v>0</v>
      </c>
      <c r="I51" s="157" t="n">
        <f aca="false">E51*H51</f>
        <v>0</v>
      </c>
      <c r="J51" s="156"/>
      <c r="K51" s="157" t="n">
        <f aca="false">E51*J51</f>
        <v>0</v>
      </c>
      <c r="O51" s="149" t="n">
        <v>2</v>
      </c>
      <c r="AA51" s="119" t="n">
        <v>12</v>
      </c>
      <c r="AB51" s="119" t="n">
        <v>0</v>
      </c>
      <c r="AC51" s="119" t="n">
        <v>9</v>
      </c>
      <c r="AZ51" s="119" t="n">
        <v>4</v>
      </c>
      <c r="BA51" s="119" t="n">
        <f aca="false">IF(AZ51=1,G51,0)</f>
        <v>0</v>
      </c>
      <c r="BB51" s="119" t="n">
        <f aca="false">IF(AZ51=2,G51,0)</f>
        <v>0</v>
      </c>
      <c r="BC51" s="119" t="n">
        <f aca="false">IF(AZ51=3,G51,0)</f>
        <v>0</v>
      </c>
      <c r="BD51" s="119" t="n">
        <f aca="false">IF(AZ51=4,G51,0)</f>
        <v>0</v>
      </c>
      <c r="BE51" s="119" t="n">
        <f aca="false">IF(AZ51=5,G51,0)</f>
        <v>0</v>
      </c>
      <c r="CA51" s="149" t="n">
        <v>12</v>
      </c>
      <c r="CB51" s="149" t="n">
        <v>0</v>
      </c>
    </row>
    <row r="52" customFormat="false" ht="12.75" hidden="false" customHeight="true" outlineLevel="0" collapsed="false">
      <c r="A52" s="175"/>
      <c r="B52" s="176"/>
      <c r="C52" s="177" t="s">
        <v>934</v>
      </c>
      <c r="D52" s="177"/>
      <c r="E52" s="177"/>
      <c r="F52" s="177"/>
      <c r="G52" s="177"/>
      <c r="I52" s="178"/>
      <c r="K52" s="178"/>
      <c r="L52" s="179" t="s">
        <v>934</v>
      </c>
      <c r="O52" s="149" t="n">
        <v>3</v>
      </c>
    </row>
    <row r="53" customFormat="false" ht="45" hidden="false" customHeight="true" outlineLevel="0" collapsed="false">
      <c r="A53" s="175"/>
      <c r="B53" s="176"/>
      <c r="C53" s="177" t="s">
        <v>935</v>
      </c>
      <c r="D53" s="177"/>
      <c r="E53" s="177"/>
      <c r="F53" s="177"/>
      <c r="G53" s="177"/>
      <c r="I53" s="178"/>
      <c r="K53" s="178"/>
      <c r="L53" s="179" t="s">
        <v>935</v>
      </c>
      <c r="O53" s="149" t="n">
        <v>3</v>
      </c>
    </row>
    <row r="54" customFormat="false" ht="12.75" hidden="false" customHeight="true" outlineLevel="0" collapsed="false">
      <c r="A54" s="175"/>
      <c r="B54" s="176"/>
      <c r="C54" s="177" t="s">
        <v>936</v>
      </c>
      <c r="D54" s="177"/>
      <c r="E54" s="177"/>
      <c r="F54" s="177"/>
      <c r="G54" s="177"/>
      <c r="I54" s="178"/>
      <c r="K54" s="178"/>
      <c r="L54" s="179" t="s">
        <v>936</v>
      </c>
      <c r="O54" s="149" t="n">
        <v>3</v>
      </c>
    </row>
    <row r="55" customFormat="false" ht="12.75" hidden="false" customHeight="false" outlineLevel="0" collapsed="false">
      <c r="A55" s="150" t="n">
        <v>10</v>
      </c>
      <c r="B55" s="151" t="s">
        <v>939</v>
      </c>
      <c r="C55" s="152" t="s">
        <v>940</v>
      </c>
      <c r="D55" s="153" t="s">
        <v>191</v>
      </c>
      <c r="E55" s="154" t="n">
        <v>4450</v>
      </c>
      <c r="F55" s="154" t="n">
        <v>0</v>
      </c>
      <c r="G55" s="155" t="n">
        <f aca="false">E55*F55</f>
        <v>0</v>
      </c>
      <c r="H55" s="156" t="n">
        <v>0</v>
      </c>
      <c r="I55" s="157" t="n">
        <f aca="false">E55*H55</f>
        <v>0</v>
      </c>
      <c r="J55" s="156"/>
      <c r="K55" s="157" t="n">
        <f aca="false">E55*J55</f>
        <v>0</v>
      </c>
      <c r="O55" s="149" t="n">
        <v>2</v>
      </c>
      <c r="AA55" s="119" t="n">
        <v>12</v>
      </c>
      <c r="AB55" s="119" t="n">
        <v>0</v>
      </c>
      <c r="AC55" s="119" t="n">
        <v>10</v>
      </c>
      <c r="AZ55" s="119" t="n">
        <v>4</v>
      </c>
      <c r="BA55" s="119" t="n">
        <f aca="false">IF(AZ55=1,G55,0)</f>
        <v>0</v>
      </c>
      <c r="BB55" s="119" t="n">
        <f aca="false">IF(AZ55=2,G55,0)</f>
        <v>0</v>
      </c>
      <c r="BC55" s="119" t="n">
        <f aca="false">IF(AZ55=3,G55,0)</f>
        <v>0</v>
      </c>
      <c r="BD55" s="119" t="n">
        <f aca="false">IF(AZ55=4,G55,0)</f>
        <v>0</v>
      </c>
      <c r="BE55" s="119" t="n">
        <f aca="false">IF(AZ55=5,G55,0)</f>
        <v>0</v>
      </c>
      <c r="CA55" s="149" t="n">
        <v>12</v>
      </c>
      <c r="CB55" s="149" t="n">
        <v>0</v>
      </c>
    </row>
    <row r="56" customFormat="false" ht="12.75" hidden="false" customHeight="true" outlineLevel="0" collapsed="false">
      <c r="A56" s="175"/>
      <c r="B56" s="176"/>
      <c r="C56" s="177" t="s">
        <v>941</v>
      </c>
      <c r="D56" s="177"/>
      <c r="E56" s="177"/>
      <c r="F56" s="177"/>
      <c r="G56" s="177"/>
      <c r="I56" s="178"/>
      <c r="K56" s="178"/>
      <c r="L56" s="179" t="s">
        <v>941</v>
      </c>
      <c r="O56" s="149" t="n">
        <v>3</v>
      </c>
    </row>
    <row r="57" customFormat="false" ht="12.75" hidden="false" customHeight="false" outlineLevel="0" collapsed="false">
      <c r="A57" s="150" t="n">
        <v>11</v>
      </c>
      <c r="B57" s="151" t="s">
        <v>942</v>
      </c>
      <c r="C57" s="152" t="s">
        <v>943</v>
      </c>
      <c r="D57" s="153" t="s">
        <v>149</v>
      </c>
      <c r="E57" s="154" t="n">
        <v>33</v>
      </c>
      <c r="F57" s="154" t="n">
        <v>0</v>
      </c>
      <c r="G57" s="155" t="n">
        <f aca="false">E57*F57</f>
        <v>0</v>
      </c>
      <c r="H57" s="156" t="n">
        <v>0</v>
      </c>
      <c r="I57" s="157" t="n">
        <f aca="false">E57*H57</f>
        <v>0</v>
      </c>
      <c r="J57" s="156"/>
      <c r="K57" s="157" t="n">
        <f aca="false">E57*J57</f>
        <v>0</v>
      </c>
      <c r="O57" s="149" t="n">
        <v>2</v>
      </c>
      <c r="AA57" s="119" t="n">
        <v>12</v>
      </c>
      <c r="AB57" s="119" t="n">
        <v>0</v>
      </c>
      <c r="AC57" s="119" t="n">
        <v>11</v>
      </c>
      <c r="AZ57" s="119" t="n">
        <v>4</v>
      </c>
      <c r="BA57" s="119" t="n">
        <f aca="false">IF(AZ57=1,G57,0)</f>
        <v>0</v>
      </c>
      <c r="BB57" s="119" t="n">
        <f aca="false">IF(AZ57=2,G57,0)</f>
        <v>0</v>
      </c>
      <c r="BC57" s="119" t="n">
        <f aca="false">IF(AZ57=3,G57,0)</f>
        <v>0</v>
      </c>
      <c r="BD57" s="119" t="n">
        <f aca="false">IF(AZ57=4,G57,0)</f>
        <v>0</v>
      </c>
      <c r="BE57" s="119" t="n">
        <f aca="false">IF(AZ57=5,G57,0)</f>
        <v>0</v>
      </c>
      <c r="CA57" s="149" t="n">
        <v>12</v>
      </c>
      <c r="CB57" s="149" t="n">
        <v>0</v>
      </c>
    </row>
    <row r="58" customFormat="false" ht="12.75" hidden="false" customHeight="true" outlineLevel="0" collapsed="false">
      <c r="A58" s="175"/>
      <c r="B58" s="176"/>
      <c r="C58" s="177" t="s">
        <v>944</v>
      </c>
      <c r="D58" s="177"/>
      <c r="E58" s="177"/>
      <c r="F58" s="177"/>
      <c r="G58" s="177"/>
      <c r="I58" s="178"/>
      <c r="K58" s="178"/>
      <c r="L58" s="179" t="s">
        <v>944</v>
      </c>
      <c r="O58" s="149" t="n">
        <v>3</v>
      </c>
    </row>
    <row r="59" customFormat="false" ht="12.75" hidden="false" customHeight="true" outlineLevel="0" collapsed="false">
      <c r="A59" s="175"/>
      <c r="B59" s="176"/>
      <c r="C59" s="177" t="s">
        <v>945</v>
      </c>
      <c r="D59" s="177"/>
      <c r="E59" s="177"/>
      <c r="F59" s="177"/>
      <c r="G59" s="177"/>
      <c r="I59" s="178"/>
      <c r="K59" s="178"/>
      <c r="L59" s="179" t="s">
        <v>945</v>
      </c>
      <c r="O59" s="149" t="n">
        <v>3</v>
      </c>
    </row>
    <row r="60" customFormat="false" ht="12.75" hidden="false" customHeight="false" outlineLevel="0" collapsed="false">
      <c r="A60" s="150" t="n">
        <v>12</v>
      </c>
      <c r="B60" s="151" t="s">
        <v>946</v>
      </c>
      <c r="C60" s="152" t="s">
        <v>947</v>
      </c>
      <c r="D60" s="153" t="s">
        <v>149</v>
      </c>
      <c r="E60" s="154" t="n">
        <v>31</v>
      </c>
      <c r="F60" s="154" t="n">
        <v>0</v>
      </c>
      <c r="G60" s="155" t="n">
        <f aca="false">E60*F60</f>
        <v>0</v>
      </c>
      <c r="H60" s="156" t="n">
        <v>0</v>
      </c>
      <c r="I60" s="157" t="n">
        <f aca="false">E60*H60</f>
        <v>0</v>
      </c>
      <c r="J60" s="156"/>
      <c r="K60" s="157" t="n">
        <f aca="false">E60*J60</f>
        <v>0</v>
      </c>
      <c r="O60" s="149" t="n">
        <v>2</v>
      </c>
      <c r="AA60" s="119" t="n">
        <v>12</v>
      </c>
      <c r="AB60" s="119" t="n">
        <v>0</v>
      </c>
      <c r="AC60" s="119" t="n">
        <v>12</v>
      </c>
      <c r="AZ60" s="119" t="n">
        <v>4</v>
      </c>
      <c r="BA60" s="119" t="n">
        <f aca="false">IF(AZ60=1,G60,0)</f>
        <v>0</v>
      </c>
      <c r="BB60" s="119" t="n">
        <f aca="false">IF(AZ60=2,G60,0)</f>
        <v>0</v>
      </c>
      <c r="BC60" s="119" t="n">
        <f aca="false">IF(AZ60=3,G60,0)</f>
        <v>0</v>
      </c>
      <c r="BD60" s="119" t="n">
        <f aca="false">IF(AZ60=4,G60,0)</f>
        <v>0</v>
      </c>
      <c r="BE60" s="119" t="n">
        <f aca="false">IF(AZ60=5,G60,0)</f>
        <v>0</v>
      </c>
      <c r="CA60" s="149" t="n">
        <v>12</v>
      </c>
      <c r="CB60" s="149" t="n">
        <v>0</v>
      </c>
    </row>
    <row r="61" customFormat="false" ht="12.75" hidden="false" customHeight="true" outlineLevel="0" collapsed="false">
      <c r="A61" s="175"/>
      <c r="B61" s="176"/>
      <c r="C61" s="177" t="s">
        <v>944</v>
      </c>
      <c r="D61" s="177"/>
      <c r="E61" s="177"/>
      <c r="F61" s="177"/>
      <c r="G61" s="177"/>
      <c r="I61" s="178"/>
      <c r="K61" s="178"/>
      <c r="L61" s="179" t="s">
        <v>944</v>
      </c>
      <c r="O61" s="149" t="n">
        <v>3</v>
      </c>
    </row>
    <row r="62" customFormat="false" ht="12.75" hidden="false" customHeight="true" outlineLevel="0" collapsed="false">
      <c r="A62" s="175"/>
      <c r="B62" s="176"/>
      <c r="C62" s="177" t="s">
        <v>948</v>
      </c>
      <c r="D62" s="177"/>
      <c r="E62" s="177"/>
      <c r="F62" s="177"/>
      <c r="G62" s="177"/>
      <c r="I62" s="178"/>
      <c r="K62" s="178"/>
      <c r="L62" s="179" t="s">
        <v>948</v>
      </c>
      <c r="O62" s="149" t="n">
        <v>3</v>
      </c>
    </row>
    <row r="63" customFormat="false" ht="12.75" hidden="false" customHeight="false" outlineLevel="0" collapsed="false">
      <c r="A63" s="150" t="n">
        <v>13</v>
      </c>
      <c r="B63" s="151" t="s">
        <v>949</v>
      </c>
      <c r="C63" s="152" t="s">
        <v>950</v>
      </c>
      <c r="D63" s="153" t="s">
        <v>149</v>
      </c>
      <c r="E63" s="154" t="n">
        <v>1</v>
      </c>
      <c r="F63" s="154" t="n">
        <v>0</v>
      </c>
      <c r="G63" s="155" t="n">
        <f aca="false">E63*F63</f>
        <v>0</v>
      </c>
      <c r="H63" s="156" t="n">
        <v>0</v>
      </c>
      <c r="I63" s="157" t="n">
        <f aca="false">E63*H63</f>
        <v>0</v>
      </c>
      <c r="J63" s="156"/>
      <c r="K63" s="157" t="n">
        <f aca="false">E63*J63</f>
        <v>0</v>
      </c>
      <c r="O63" s="149" t="n">
        <v>2</v>
      </c>
      <c r="AA63" s="119" t="n">
        <v>12</v>
      </c>
      <c r="AB63" s="119" t="n">
        <v>0</v>
      </c>
      <c r="AC63" s="119" t="n">
        <v>13</v>
      </c>
      <c r="AZ63" s="119" t="n">
        <v>4</v>
      </c>
      <c r="BA63" s="119" t="n">
        <f aca="false">IF(AZ63=1,G63,0)</f>
        <v>0</v>
      </c>
      <c r="BB63" s="119" t="n">
        <f aca="false">IF(AZ63=2,G63,0)</f>
        <v>0</v>
      </c>
      <c r="BC63" s="119" t="n">
        <f aca="false">IF(AZ63=3,G63,0)</f>
        <v>0</v>
      </c>
      <c r="BD63" s="119" t="n">
        <f aca="false">IF(AZ63=4,G63,0)</f>
        <v>0</v>
      </c>
      <c r="BE63" s="119" t="n">
        <f aca="false">IF(AZ63=5,G63,0)</f>
        <v>0</v>
      </c>
      <c r="CA63" s="149" t="n">
        <v>12</v>
      </c>
      <c r="CB63" s="149" t="n">
        <v>0</v>
      </c>
    </row>
    <row r="64" customFormat="false" ht="12.75" hidden="false" customHeight="true" outlineLevel="0" collapsed="false">
      <c r="A64" s="175"/>
      <c r="B64" s="176"/>
      <c r="C64" s="177" t="s">
        <v>951</v>
      </c>
      <c r="D64" s="177"/>
      <c r="E64" s="177"/>
      <c r="F64" s="177"/>
      <c r="G64" s="177"/>
      <c r="I64" s="178"/>
      <c r="K64" s="178"/>
      <c r="L64" s="179" t="s">
        <v>951</v>
      </c>
      <c r="O64" s="149" t="n">
        <v>3</v>
      </c>
    </row>
    <row r="65" customFormat="false" ht="12.75" hidden="false" customHeight="false" outlineLevel="0" collapsed="false">
      <c r="A65" s="150" t="n">
        <v>14</v>
      </c>
      <c r="B65" s="151" t="s">
        <v>952</v>
      </c>
      <c r="C65" s="152" t="s">
        <v>953</v>
      </c>
      <c r="D65" s="153" t="s">
        <v>149</v>
      </c>
      <c r="E65" s="154" t="n">
        <v>26</v>
      </c>
      <c r="F65" s="154" t="n">
        <v>0</v>
      </c>
      <c r="G65" s="155" t="n">
        <f aca="false">E65*F65</f>
        <v>0</v>
      </c>
      <c r="H65" s="156" t="n">
        <v>0</v>
      </c>
      <c r="I65" s="157" t="n">
        <f aca="false">E65*H65</f>
        <v>0</v>
      </c>
      <c r="J65" s="156"/>
      <c r="K65" s="157" t="n">
        <f aca="false">E65*J65</f>
        <v>0</v>
      </c>
      <c r="O65" s="149" t="n">
        <v>2</v>
      </c>
      <c r="AA65" s="119" t="n">
        <v>12</v>
      </c>
      <c r="AB65" s="119" t="n">
        <v>0</v>
      </c>
      <c r="AC65" s="119" t="n">
        <v>14</v>
      </c>
      <c r="AZ65" s="119" t="n">
        <v>4</v>
      </c>
      <c r="BA65" s="119" t="n">
        <f aca="false">IF(AZ65=1,G65,0)</f>
        <v>0</v>
      </c>
      <c r="BB65" s="119" t="n">
        <f aca="false">IF(AZ65=2,G65,0)</f>
        <v>0</v>
      </c>
      <c r="BC65" s="119" t="n">
        <f aca="false">IF(AZ65=3,G65,0)</f>
        <v>0</v>
      </c>
      <c r="BD65" s="119" t="n">
        <f aca="false">IF(AZ65=4,G65,0)</f>
        <v>0</v>
      </c>
      <c r="BE65" s="119" t="n">
        <f aca="false">IF(AZ65=5,G65,0)</f>
        <v>0</v>
      </c>
      <c r="CA65" s="149" t="n">
        <v>12</v>
      </c>
      <c r="CB65" s="149" t="n">
        <v>0</v>
      </c>
    </row>
    <row r="66" customFormat="false" ht="12.75" hidden="false" customHeight="true" outlineLevel="0" collapsed="false">
      <c r="A66" s="175"/>
      <c r="B66" s="176"/>
      <c r="C66" s="177" t="s">
        <v>954</v>
      </c>
      <c r="D66" s="177"/>
      <c r="E66" s="177"/>
      <c r="F66" s="177"/>
      <c r="G66" s="177"/>
      <c r="I66" s="178"/>
      <c r="K66" s="178"/>
      <c r="L66" s="179" t="s">
        <v>954</v>
      </c>
      <c r="O66" s="149" t="n">
        <v>3</v>
      </c>
    </row>
    <row r="67" customFormat="false" ht="22.5" hidden="false" customHeight="true" outlineLevel="0" collapsed="false">
      <c r="A67" s="175"/>
      <c r="B67" s="176"/>
      <c r="C67" s="177" t="s">
        <v>955</v>
      </c>
      <c r="D67" s="177"/>
      <c r="E67" s="177"/>
      <c r="F67" s="177"/>
      <c r="G67" s="177"/>
      <c r="I67" s="178"/>
      <c r="K67" s="178"/>
      <c r="L67" s="179" t="s">
        <v>955</v>
      </c>
      <c r="O67" s="149" t="n">
        <v>3</v>
      </c>
    </row>
    <row r="68" customFormat="false" ht="12.75" hidden="false" customHeight="false" outlineLevel="0" collapsed="false">
      <c r="A68" s="150" t="n">
        <v>15</v>
      </c>
      <c r="B68" s="151" t="s">
        <v>956</v>
      </c>
      <c r="C68" s="152" t="s">
        <v>957</v>
      </c>
      <c r="D68" s="153" t="s">
        <v>149</v>
      </c>
      <c r="E68" s="154" t="n">
        <v>26</v>
      </c>
      <c r="F68" s="154" t="n">
        <v>0</v>
      </c>
      <c r="G68" s="155" t="n">
        <f aca="false">E68*F68</f>
        <v>0</v>
      </c>
      <c r="H68" s="156" t="n">
        <v>0</v>
      </c>
      <c r="I68" s="157" t="n">
        <f aca="false">E68*H68</f>
        <v>0</v>
      </c>
      <c r="J68" s="156"/>
      <c r="K68" s="157" t="n">
        <f aca="false">E68*J68</f>
        <v>0</v>
      </c>
      <c r="O68" s="149" t="n">
        <v>2</v>
      </c>
      <c r="AA68" s="119" t="n">
        <v>12</v>
      </c>
      <c r="AB68" s="119" t="n">
        <v>0</v>
      </c>
      <c r="AC68" s="119" t="n">
        <v>15</v>
      </c>
      <c r="AZ68" s="119" t="n">
        <v>4</v>
      </c>
      <c r="BA68" s="119" t="n">
        <f aca="false">IF(AZ68=1,G68,0)</f>
        <v>0</v>
      </c>
      <c r="BB68" s="119" t="n">
        <f aca="false">IF(AZ68=2,G68,0)</f>
        <v>0</v>
      </c>
      <c r="BC68" s="119" t="n">
        <f aca="false">IF(AZ68=3,G68,0)</f>
        <v>0</v>
      </c>
      <c r="BD68" s="119" t="n">
        <f aca="false">IF(AZ68=4,G68,0)</f>
        <v>0</v>
      </c>
      <c r="BE68" s="119" t="n">
        <f aca="false">IF(AZ68=5,G68,0)</f>
        <v>0</v>
      </c>
      <c r="CA68" s="149" t="n">
        <v>12</v>
      </c>
      <c r="CB68" s="149" t="n">
        <v>0</v>
      </c>
    </row>
    <row r="69" customFormat="false" ht="12.75" hidden="false" customHeight="true" outlineLevel="0" collapsed="false">
      <c r="A69" s="175"/>
      <c r="B69" s="176"/>
      <c r="C69" s="177" t="s">
        <v>954</v>
      </c>
      <c r="D69" s="177"/>
      <c r="E69" s="177"/>
      <c r="F69" s="177"/>
      <c r="G69" s="177"/>
      <c r="I69" s="178"/>
      <c r="K69" s="178"/>
      <c r="L69" s="179" t="s">
        <v>954</v>
      </c>
      <c r="O69" s="149" t="n">
        <v>3</v>
      </c>
    </row>
    <row r="70" customFormat="false" ht="22.5" hidden="false" customHeight="true" outlineLevel="0" collapsed="false">
      <c r="A70" s="175"/>
      <c r="B70" s="176"/>
      <c r="C70" s="177" t="s">
        <v>955</v>
      </c>
      <c r="D70" s="177"/>
      <c r="E70" s="177"/>
      <c r="F70" s="177"/>
      <c r="G70" s="177"/>
      <c r="I70" s="178"/>
      <c r="K70" s="178"/>
      <c r="L70" s="179" t="s">
        <v>955</v>
      </c>
      <c r="O70" s="149" t="n">
        <v>3</v>
      </c>
    </row>
    <row r="71" customFormat="false" ht="12.75" hidden="false" customHeight="false" outlineLevel="0" collapsed="false">
      <c r="A71" s="150" t="n">
        <v>16</v>
      </c>
      <c r="B71" s="151" t="s">
        <v>958</v>
      </c>
      <c r="C71" s="152" t="s">
        <v>959</v>
      </c>
      <c r="D71" s="153" t="s">
        <v>149</v>
      </c>
      <c r="E71" s="154" t="n">
        <v>101</v>
      </c>
      <c r="F71" s="154" t="n">
        <v>0</v>
      </c>
      <c r="G71" s="155" t="n">
        <f aca="false">E71*F71</f>
        <v>0</v>
      </c>
      <c r="H71" s="156" t="n">
        <v>0</v>
      </c>
      <c r="I71" s="157" t="n">
        <f aca="false">E71*H71</f>
        <v>0</v>
      </c>
      <c r="J71" s="156"/>
      <c r="K71" s="157" t="n">
        <f aca="false">E71*J71</f>
        <v>0</v>
      </c>
      <c r="O71" s="149" t="n">
        <v>2</v>
      </c>
      <c r="AA71" s="119" t="n">
        <v>12</v>
      </c>
      <c r="AB71" s="119" t="n">
        <v>0</v>
      </c>
      <c r="AC71" s="119" t="n">
        <v>16</v>
      </c>
      <c r="AZ71" s="119" t="n">
        <v>4</v>
      </c>
      <c r="BA71" s="119" t="n">
        <f aca="false">IF(AZ71=1,G71,0)</f>
        <v>0</v>
      </c>
      <c r="BB71" s="119" t="n">
        <f aca="false">IF(AZ71=2,G71,0)</f>
        <v>0</v>
      </c>
      <c r="BC71" s="119" t="n">
        <f aca="false">IF(AZ71=3,G71,0)</f>
        <v>0</v>
      </c>
      <c r="BD71" s="119" t="n">
        <f aca="false">IF(AZ71=4,G71,0)</f>
        <v>0</v>
      </c>
      <c r="BE71" s="119" t="n">
        <f aca="false">IF(AZ71=5,G71,0)</f>
        <v>0</v>
      </c>
      <c r="CA71" s="149" t="n">
        <v>12</v>
      </c>
      <c r="CB71" s="149" t="n">
        <v>0</v>
      </c>
    </row>
    <row r="72" customFormat="false" ht="12.75" hidden="false" customHeight="true" outlineLevel="0" collapsed="false">
      <c r="A72" s="175"/>
      <c r="B72" s="176"/>
      <c r="C72" s="177" t="s">
        <v>960</v>
      </c>
      <c r="D72" s="177"/>
      <c r="E72" s="177"/>
      <c r="F72" s="177"/>
      <c r="G72" s="177"/>
      <c r="I72" s="178"/>
      <c r="K72" s="178"/>
      <c r="L72" s="179" t="s">
        <v>960</v>
      </c>
      <c r="O72" s="149" t="n">
        <v>3</v>
      </c>
    </row>
    <row r="73" customFormat="false" ht="22.5" hidden="false" customHeight="true" outlineLevel="0" collapsed="false">
      <c r="A73" s="175"/>
      <c r="B73" s="176"/>
      <c r="C73" s="177" t="s">
        <v>961</v>
      </c>
      <c r="D73" s="177"/>
      <c r="E73" s="177"/>
      <c r="F73" s="177"/>
      <c r="G73" s="177"/>
      <c r="I73" s="178"/>
      <c r="K73" s="178"/>
      <c r="L73" s="179" t="s">
        <v>961</v>
      </c>
      <c r="O73" s="149" t="n">
        <v>3</v>
      </c>
    </row>
    <row r="74" customFormat="false" ht="12.75" hidden="false" customHeight="false" outlineLevel="0" collapsed="false">
      <c r="A74" s="150" t="n">
        <v>17</v>
      </c>
      <c r="B74" s="151" t="s">
        <v>962</v>
      </c>
      <c r="C74" s="152" t="s">
        <v>963</v>
      </c>
      <c r="D74" s="153" t="s">
        <v>149</v>
      </c>
      <c r="E74" s="154" t="n">
        <v>33</v>
      </c>
      <c r="F74" s="154" t="n">
        <v>0</v>
      </c>
      <c r="G74" s="155" t="n">
        <f aca="false">E74*F74</f>
        <v>0</v>
      </c>
      <c r="H74" s="156" t="n">
        <v>0</v>
      </c>
      <c r="I74" s="157" t="n">
        <f aca="false">E74*H74</f>
        <v>0</v>
      </c>
      <c r="J74" s="156"/>
      <c r="K74" s="157" t="n">
        <f aca="false">E74*J74</f>
        <v>0</v>
      </c>
      <c r="O74" s="149" t="n">
        <v>2</v>
      </c>
      <c r="AA74" s="119" t="n">
        <v>12</v>
      </c>
      <c r="AB74" s="119" t="n">
        <v>0</v>
      </c>
      <c r="AC74" s="119" t="n">
        <v>17</v>
      </c>
      <c r="AZ74" s="119" t="n">
        <v>4</v>
      </c>
      <c r="BA74" s="119" t="n">
        <f aca="false">IF(AZ74=1,G74,0)</f>
        <v>0</v>
      </c>
      <c r="BB74" s="119" t="n">
        <f aca="false">IF(AZ74=2,G74,0)</f>
        <v>0</v>
      </c>
      <c r="BC74" s="119" t="n">
        <f aca="false">IF(AZ74=3,G74,0)</f>
        <v>0</v>
      </c>
      <c r="BD74" s="119" t="n">
        <f aca="false">IF(AZ74=4,G74,0)</f>
        <v>0</v>
      </c>
      <c r="BE74" s="119" t="n">
        <f aca="false">IF(AZ74=5,G74,0)</f>
        <v>0</v>
      </c>
      <c r="CA74" s="149" t="n">
        <v>12</v>
      </c>
      <c r="CB74" s="149" t="n">
        <v>0</v>
      </c>
    </row>
    <row r="75" customFormat="false" ht="45" hidden="false" customHeight="true" outlineLevel="0" collapsed="false">
      <c r="A75" s="175"/>
      <c r="B75" s="176"/>
      <c r="C75" s="177" t="s">
        <v>964</v>
      </c>
      <c r="D75" s="177"/>
      <c r="E75" s="177"/>
      <c r="F75" s="177"/>
      <c r="G75" s="177"/>
      <c r="I75" s="178"/>
      <c r="K75" s="178"/>
      <c r="L75" s="179" t="s">
        <v>964</v>
      </c>
      <c r="O75" s="149" t="n">
        <v>3</v>
      </c>
    </row>
    <row r="76" customFormat="false" ht="22.5" hidden="false" customHeight="false" outlineLevel="0" collapsed="false">
      <c r="A76" s="150" t="n">
        <v>18</v>
      </c>
      <c r="B76" s="151" t="s">
        <v>965</v>
      </c>
      <c r="C76" s="152" t="s">
        <v>966</v>
      </c>
      <c r="D76" s="153" t="s">
        <v>149</v>
      </c>
      <c r="E76" s="154" t="n">
        <v>4</v>
      </c>
      <c r="F76" s="154" t="n">
        <v>0</v>
      </c>
      <c r="G76" s="155" t="n">
        <f aca="false">E76*F76</f>
        <v>0</v>
      </c>
      <c r="H76" s="156" t="n">
        <v>0</v>
      </c>
      <c r="I76" s="157" t="n">
        <f aca="false">E76*H76</f>
        <v>0</v>
      </c>
      <c r="J76" s="156"/>
      <c r="K76" s="157" t="n">
        <f aca="false">E76*J76</f>
        <v>0</v>
      </c>
      <c r="O76" s="149" t="n">
        <v>2</v>
      </c>
      <c r="AA76" s="119" t="n">
        <v>12</v>
      </c>
      <c r="AB76" s="119" t="n">
        <v>0</v>
      </c>
      <c r="AC76" s="119" t="n">
        <v>18</v>
      </c>
      <c r="AZ76" s="119" t="n">
        <v>4</v>
      </c>
      <c r="BA76" s="119" t="n">
        <f aca="false">IF(AZ76=1,G76,0)</f>
        <v>0</v>
      </c>
      <c r="BB76" s="119" t="n">
        <f aca="false">IF(AZ76=2,G76,0)</f>
        <v>0</v>
      </c>
      <c r="BC76" s="119" t="n">
        <f aca="false">IF(AZ76=3,G76,0)</f>
        <v>0</v>
      </c>
      <c r="BD76" s="119" t="n">
        <f aca="false">IF(AZ76=4,G76,0)</f>
        <v>0</v>
      </c>
      <c r="BE76" s="119" t="n">
        <f aca="false">IF(AZ76=5,G76,0)</f>
        <v>0</v>
      </c>
      <c r="CA76" s="149" t="n">
        <v>12</v>
      </c>
      <c r="CB76" s="149" t="n">
        <v>0</v>
      </c>
    </row>
    <row r="77" customFormat="false" ht="22.5" hidden="false" customHeight="false" outlineLevel="0" collapsed="false">
      <c r="A77" s="150" t="n">
        <v>19</v>
      </c>
      <c r="B77" s="151" t="s">
        <v>967</v>
      </c>
      <c r="C77" s="152" t="s">
        <v>968</v>
      </c>
      <c r="D77" s="153" t="s">
        <v>149</v>
      </c>
      <c r="E77" s="154" t="n">
        <v>9</v>
      </c>
      <c r="F77" s="154" t="n">
        <v>0</v>
      </c>
      <c r="G77" s="155" t="n">
        <f aca="false">E77*F77</f>
        <v>0</v>
      </c>
      <c r="H77" s="156" t="n">
        <v>0</v>
      </c>
      <c r="I77" s="157" t="n">
        <f aca="false">E77*H77</f>
        <v>0</v>
      </c>
      <c r="J77" s="156"/>
      <c r="K77" s="157" t="n">
        <f aca="false">E77*J77</f>
        <v>0</v>
      </c>
      <c r="O77" s="149" t="n">
        <v>2</v>
      </c>
      <c r="AA77" s="119" t="n">
        <v>12</v>
      </c>
      <c r="AB77" s="119" t="n">
        <v>0</v>
      </c>
      <c r="AC77" s="119" t="n">
        <v>19</v>
      </c>
      <c r="AZ77" s="119" t="n">
        <v>4</v>
      </c>
      <c r="BA77" s="119" t="n">
        <f aca="false">IF(AZ77=1,G77,0)</f>
        <v>0</v>
      </c>
      <c r="BB77" s="119" t="n">
        <f aca="false">IF(AZ77=2,G77,0)</f>
        <v>0</v>
      </c>
      <c r="BC77" s="119" t="n">
        <f aca="false">IF(AZ77=3,G77,0)</f>
        <v>0</v>
      </c>
      <c r="BD77" s="119" t="n">
        <f aca="false">IF(AZ77=4,G77,0)</f>
        <v>0</v>
      </c>
      <c r="BE77" s="119" t="n">
        <f aca="false">IF(AZ77=5,G77,0)</f>
        <v>0</v>
      </c>
      <c r="CA77" s="149" t="n">
        <v>12</v>
      </c>
      <c r="CB77" s="149" t="n">
        <v>0</v>
      </c>
    </row>
    <row r="78" customFormat="false" ht="12.75" hidden="false" customHeight="false" outlineLevel="0" collapsed="false">
      <c r="A78" s="158"/>
      <c r="B78" s="159" t="s">
        <v>155</v>
      </c>
      <c r="C78" s="160" t="s">
        <v>969</v>
      </c>
      <c r="D78" s="161"/>
      <c r="E78" s="162"/>
      <c r="F78" s="163"/>
      <c r="G78" s="164" t="n">
        <f aca="false">SUM(G7:G77)</f>
        <v>0</v>
      </c>
      <c r="H78" s="165"/>
      <c r="I78" s="166" t="n">
        <f aca="false">SUM(I7:I77)</f>
        <v>0</v>
      </c>
      <c r="J78" s="165"/>
      <c r="K78" s="166" t="n">
        <f aca="false">SUM(K7:K77)</f>
        <v>0</v>
      </c>
      <c r="O78" s="149" t="n">
        <v>4</v>
      </c>
      <c r="BA78" s="167" t="n">
        <f aca="false">SUM(BA7:BA77)</f>
        <v>0</v>
      </c>
      <c r="BB78" s="167" t="n">
        <f aca="false">SUM(BB7:BB77)</f>
        <v>0</v>
      </c>
      <c r="BC78" s="167" t="n">
        <f aca="false">SUM(BC7:BC77)</f>
        <v>0</v>
      </c>
      <c r="BD78" s="167" t="n">
        <f aca="false">SUM(BD7:BD77)</f>
        <v>0</v>
      </c>
      <c r="BE78" s="167" t="n">
        <f aca="false">SUM(BE7:BE77)</f>
        <v>0</v>
      </c>
    </row>
    <row r="79" customFormat="false" ht="12.75" hidden="false" customHeight="false" outlineLevel="0" collapsed="false">
      <c r="A79" s="139" t="s">
        <v>130</v>
      </c>
      <c r="B79" s="140" t="s">
        <v>970</v>
      </c>
      <c r="C79" s="141" t="s">
        <v>971</v>
      </c>
      <c r="D79" s="142"/>
      <c r="E79" s="143"/>
      <c r="F79" s="143"/>
      <c r="G79" s="144"/>
      <c r="H79" s="145"/>
      <c r="I79" s="146"/>
      <c r="J79" s="147"/>
      <c r="K79" s="148"/>
      <c r="O79" s="149" t="n">
        <v>1</v>
      </c>
    </row>
    <row r="80" customFormat="false" ht="12.75" hidden="false" customHeight="false" outlineLevel="0" collapsed="false">
      <c r="A80" s="150" t="n">
        <v>20</v>
      </c>
      <c r="B80" s="151" t="s">
        <v>972</v>
      </c>
      <c r="C80" s="152" t="s">
        <v>973</v>
      </c>
      <c r="D80" s="153" t="s">
        <v>149</v>
      </c>
      <c r="E80" s="154" t="n">
        <v>1</v>
      </c>
      <c r="F80" s="154" t="n">
        <v>0</v>
      </c>
      <c r="G80" s="155" t="n">
        <f aca="false">E80*F80</f>
        <v>0</v>
      </c>
      <c r="H80" s="156" t="n">
        <v>0</v>
      </c>
      <c r="I80" s="157" t="n">
        <f aca="false">E80*H80</f>
        <v>0</v>
      </c>
      <c r="J80" s="156"/>
      <c r="K80" s="157" t="n">
        <f aca="false">E80*J80</f>
        <v>0</v>
      </c>
      <c r="O80" s="149" t="n">
        <v>2</v>
      </c>
      <c r="AA80" s="119" t="n">
        <v>12</v>
      </c>
      <c r="AB80" s="119" t="n">
        <v>0</v>
      </c>
      <c r="AC80" s="119" t="n">
        <v>20</v>
      </c>
      <c r="AZ80" s="119" t="n">
        <v>1</v>
      </c>
      <c r="BA80" s="119" t="n">
        <f aca="false">IF(AZ80=1,G80,0)</f>
        <v>0</v>
      </c>
      <c r="BB80" s="119" t="n">
        <f aca="false">IF(AZ80=2,G80,0)</f>
        <v>0</v>
      </c>
      <c r="BC80" s="119" t="n">
        <f aca="false">IF(AZ80=3,G80,0)</f>
        <v>0</v>
      </c>
      <c r="BD80" s="119" t="n">
        <f aca="false">IF(AZ80=4,G80,0)</f>
        <v>0</v>
      </c>
      <c r="BE80" s="119" t="n">
        <f aca="false">IF(AZ80=5,G80,0)</f>
        <v>0</v>
      </c>
      <c r="CA80" s="149" t="n">
        <v>12</v>
      </c>
      <c r="CB80" s="149" t="n">
        <v>0</v>
      </c>
    </row>
    <row r="81" customFormat="false" ht="22.5" hidden="false" customHeight="true" outlineLevel="0" collapsed="false">
      <c r="A81" s="175"/>
      <c r="B81" s="176"/>
      <c r="C81" s="177" t="s">
        <v>974</v>
      </c>
      <c r="D81" s="177"/>
      <c r="E81" s="177"/>
      <c r="F81" s="177"/>
      <c r="G81" s="177"/>
      <c r="I81" s="178"/>
      <c r="K81" s="178"/>
      <c r="L81" s="179" t="s">
        <v>974</v>
      </c>
      <c r="O81" s="149" t="n">
        <v>3</v>
      </c>
    </row>
    <row r="82" customFormat="false" ht="12.75" hidden="false" customHeight="false" outlineLevel="0" collapsed="false">
      <c r="A82" s="150" t="n">
        <v>21</v>
      </c>
      <c r="B82" s="151" t="s">
        <v>975</v>
      </c>
      <c r="C82" s="152" t="s">
        <v>976</v>
      </c>
      <c r="D82" s="153" t="s">
        <v>149</v>
      </c>
      <c r="E82" s="154" t="n">
        <v>18</v>
      </c>
      <c r="F82" s="154" t="n">
        <v>0</v>
      </c>
      <c r="G82" s="155" t="n">
        <f aca="false">E82*F82</f>
        <v>0</v>
      </c>
      <c r="H82" s="156" t="n">
        <v>0</v>
      </c>
      <c r="I82" s="157" t="n">
        <f aca="false">E82*H82</f>
        <v>0</v>
      </c>
      <c r="J82" s="156"/>
      <c r="K82" s="157" t="n">
        <f aca="false">E82*J82</f>
        <v>0</v>
      </c>
      <c r="O82" s="149" t="n">
        <v>2</v>
      </c>
      <c r="AA82" s="119" t="n">
        <v>12</v>
      </c>
      <c r="AB82" s="119" t="n">
        <v>0</v>
      </c>
      <c r="AC82" s="119" t="n">
        <v>21</v>
      </c>
      <c r="AZ82" s="119" t="n">
        <v>1</v>
      </c>
      <c r="BA82" s="119" t="n">
        <f aca="false">IF(AZ82=1,G82,0)</f>
        <v>0</v>
      </c>
      <c r="BB82" s="119" t="n">
        <f aca="false">IF(AZ82=2,G82,0)</f>
        <v>0</v>
      </c>
      <c r="BC82" s="119" t="n">
        <f aca="false">IF(AZ82=3,G82,0)</f>
        <v>0</v>
      </c>
      <c r="BD82" s="119" t="n">
        <f aca="false">IF(AZ82=4,G82,0)</f>
        <v>0</v>
      </c>
      <c r="BE82" s="119" t="n">
        <f aca="false">IF(AZ82=5,G82,0)</f>
        <v>0</v>
      </c>
      <c r="CA82" s="149" t="n">
        <v>12</v>
      </c>
      <c r="CB82" s="149" t="n">
        <v>0</v>
      </c>
    </row>
    <row r="83" customFormat="false" ht="22.5" hidden="false" customHeight="true" outlineLevel="0" collapsed="false">
      <c r="A83" s="175"/>
      <c r="B83" s="176"/>
      <c r="C83" s="177" t="s">
        <v>977</v>
      </c>
      <c r="D83" s="177"/>
      <c r="E83" s="177"/>
      <c r="F83" s="177"/>
      <c r="G83" s="177"/>
      <c r="I83" s="178"/>
      <c r="K83" s="178"/>
      <c r="L83" s="179" t="s">
        <v>977</v>
      </c>
      <c r="O83" s="149" t="n">
        <v>3</v>
      </c>
    </row>
    <row r="84" customFormat="false" ht="12.75" hidden="false" customHeight="false" outlineLevel="0" collapsed="false">
      <c r="A84" s="150" t="n">
        <v>22</v>
      </c>
      <c r="B84" s="151" t="s">
        <v>978</v>
      </c>
      <c r="C84" s="152" t="s">
        <v>979</v>
      </c>
      <c r="D84" s="153" t="s">
        <v>149</v>
      </c>
      <c r="E84" s="154" t="n">
        <v>4</v>
      </c>
      <c r="F84" s="154" t="n">
        <v>0</v>
      </c>
      <c r="G84" s="155" t="n">
        <f aca="false">E84*F84</f>
        <v>0</v>
      </c>
      <c r="H84" s="156" t="n">
        <v>0</v>
      </c>
      <c r="I84" s="157" t="n">
        <f aca="false">E84*H84</f>
        <v>0</v>
      </c>
      <c r="J84" s="156"/>
      <c r="K84" s="157" t="n">
        <f aca="false">E84*J84</f>
        <v>0</v>
      </c>
      <c r="O84" s="149" t="n">
        <v>2</v>
      </c>
      <c r="AA84" s="119" t="n">
        <v>12</v>
      </c>
      <c r="AB84" s="119" t="n">
        <v>0</v>
      </c>
      <c r="AC84" s="119" t="n">
        <v>22</v>
      </c>
      <c r="AZ84" s="119" t="n">
        <v>1</v>
      </c>
      <c r="BA84" s="119" t="n">
        <f aca="false">IF(AZ84=1,G84,0)</f>
        <v>0</v>
      </c>
      <c r="BB84" s="119" t="n">
        <f aca="false">IF(AZ84=2,G84,0)</f>
        <v>0</v>
      </c>
      <c r="BC84" s="119" t="n">
        <f aca="false">IF(AZ84=3,G84,0)</f>
        <v>0</v>
      </c>
      <c r="BD84" s="119" t="n">
        <f aca="false">IF(AZ84=4,G84,0)</f>
        <v>0</v>
      </c>
      <c r="BE84" s="119" t="n">
        <f aca="false">IF(AZ84=5,G84,0)</f>
        <v>0</v>
      </c>
      <c r="CA84" s="149" t="n">
        <v>12</v>
      </c>
      <c r="CB84" s="149" t="n">
        <v>0</v>
      </c>
    </row>
    <row r="85" customFormat="false" ht="33.75" hidden="false" customHeight="true" outlineLevel="0" collapsed="false">
      <c r="A85" s="175"/>
      <c r="B85" s="176"/>
      <c r="C85" s="177" t="s">
        <v>980</v>
      </c>
      <c r="D85" s="177"/>
      <c r="E85" s="177"/>
      <c r="F85" s="177"/>
      <c r="G85" s="177"/>
      <c r="I85" s="178"/>
      <c r="K85" s="178"/>
      <c r="L85" s="179" t="s">
        <v>980</v>
      </c>
      <c r="O85" s="149" t="n">
        <v>3</v>
      </c>
    </row>
    <row r="86" customFormat="false" ht="12.75" hidden="false" customHeight="false" outlineLevel="0" collapsed="false">
      <c r="A86" s="150" t="n">
        <v>23</v>
      </c>
      <c r="B86" s="151" t="s">
        <v>981</v>
      </c>
      <c r="C86" s="152" t="s">
        <v>982</v>
      </c>
      <c r="D86" s="153" t="s">
        <v>149</v>
      </c>
      <c r="E86" s="154" t="n">
        <v>4</v>
      </c>
      <c r="F86" s="154" t="n">
        <v>0</v>
      </c>
      <c r="G86" s="155" t="n">
        <f aca="false">E86*F86</f>
        <v>0</v>
      </c>
      <c r="H86" s="156" t="n">
        <v>0</v>
      </c>
      <c r="I86" s="157" t="n">
        <f aca="false">E86*H86</f>
        <v>0</v>
      </c>
      <c r="J86" s="156"/>
      <c r="K86" s="157" t="n">
        <f aca="false">E86*J86</f>
        <v>0</v>
      </c>
      <c r="O86" s="149" t="n">
        <v>2</v>
      </c>
      <c r="AA86" s="119" t="n">
        <v>12</v>
      </c>
      <c r="AB86" s="119" t="n">
        <v>0</v>
      </c>
      <c r="AC86" s="119" t="n">
        <v>23</v>
      </c>
      <c r="AZ86" s="119" t="n">
        <v>1</v>
      </c>
      <c r="BA86" s="119" t="n">
        <f aca="false">IF(AZ86=1,G86,0)</f>
        <v>0</v>
      </c>
      <c r="BB86" s="119" t="n">
        <f aca="false">IF(AZ86=2,G86,0)</f>
        <v>0</v>
      </c>
      <c r="BC86" s="119" t="n">
        <f aca="false">IF(AZ86=3,G86,0)</f>
        <v>0</v>
      </c>
      <c r="BD86" s="119" t="n">
        <f aca="false">IF(AZ86=4,G86,0)</f>
        <v>0</v>
      </c>
      <c r="BE86" s="119" t="n">
        <f aca="false">IF(AZ86=5,G86,0)</f>
        <v>0</v>
      </c>
      <c r="CA86" s="149" t="n">
        <v>12</v>
      </c>
      <c r="CB86" s="149" t="n">
        <v>0</v>
      </c>
    </row>
    <row r="87" customFormat="false" ht="12.75" hidden="false" customHeight="true" outlineLevel="0" collapsed="false">
      <c r="A87" s="175"/>
      <c r="B87" s="176"/>
      <c r="C87" s="177" t="s">
        <v>983</v>
      </c>
      <c r="D87" s="177"/>
      <c r="E87" s="177"/>
      <c r="F87" s="177"/>
      <c r="G87" s="177"/>
      <c r="I87" s="178"/>
      <c r="K87" s="178"/>
      <c r="L87" s="179" t="s">
        <v>983</v>
      </c>
      <c r="O87" s="149" t="n">
        <v>3</v>
      </c>
    </row>
    <row r="88" customFormat="false" ht="12.75" hidden="false" customHeight="false" outlineLevel="0" collapsed="false">
      <c r="A88" s="150" t="n">
        <v>24</v>
      </c>
      <c r="B88" s="151" t="s">
        <v>984</v>
      </c>
      <c r="C88" s="152" t="s">
        <v>985</v>
      </c>
      <c r="D88" s="153" t="s">
        <v>149</v>
      </c>
      <c r="E88" s="154" t="n">
        <v>1</v>
      </c>
      <c r="F88" s="154" t="n">
        <v>0</v>
      </c>
      <c r="G88" s="155" t="n">
        <f aca="false">E88*F88</f>
        <v>0</v>
      </c>
      <c r="H88" s="156" t="n">
        <v>0</v>
      </c>
      <c r="I88" s="157" t="n">
        <f aca="false">E88*H88</f>
        <v>0</v>
      </c>
      <c r="J88" s="156"/>
      <c r="K88" s="157" t="n">
        <f aca="false">E88*J88</f>
        <v>0</v>
      </c>
      <c r="O88" s="149" t="n">
        <v>2</v>
      </c>
      <c r="AA88" s="119" t="n">
        <v>12</v>
      </c>
      <c r="AB88" s="119" t="n">
        <v>0</v>
      </c>
      <c r="AC88" s="119" t="n">
        <v>24</v>
      </c>
      <c r="AZ88" s="119" t="n">
        <v>1</v>
      </c>
      <c r="BA88" s="119" t="n">
        <f aca="false">IF(AZ88=1,G88,0)</f>
        <v>0</v>
      </c>
      <c r="BB88" s="119" t="n">
        <f aca="false">IF(AZ88=2,G88,0)</f>
        <v>0</v>
      </c>
      <c r="BC88" s="119" t="n">
        <f aca="false">IF(AZ88=3,G88,0)</f>
        <v>0</v>
      </c>
      <c r="BD88" s="119" t="n">
        <f aca="false">IF(AZ88=4,G88,0)</f>
        <v>0</v>
      </c>
      <c r="BE88" s="119" t="n">
        <f aca="false">IF(AZ88=5,G88,0)</f>
        <v>0</v>
      </c>
      <c r="CA88" s="149" t="n">
        <v>12</v>
      </c>
      <c r="CB88" s="149" t="n">
        <v>0</v>
      </c>
    </row>
    <row r="89" customFormat="false" ht="22.5" hidden="false" customHeight="true" outlineLevel="0" collapsed="false">
      <c r="A89" s="175"/>
      <c r="B89" s="176"/>
      <c r="C89" s="177" t="s">
        <v>986</v>
      </c>
      <c r="D89" s="177"/>
      <c r="E89" s="177"/>
      <c r="F89" s="177"/>
      <c r="G89" s="177"/>
      <c r="I89" s="178"/>
      <c r="K89" s="178"/>
      <c r="L89" s="179" t="s">
        <v>986</v>
      </c>
      <c r="O89" s="149" t="n">
        <v>3</v>
      </c>
    </row>
    <row r="90" customFormat="false" ht="12.75" hidden="false" customHeight="false" outlineLevel="0" collapsed="false">
      <c r="A90" s="150" t="n">
        <v>25</v>
      </c>
      <c r="B90" s="151" t="s">
        <v>987</v>
      </c>
      <c r="C90" s="152" t="s">
        <v>988</v>
      </c>
      <c r="D90" s="153" t="s">
        <v>149</v>
      </c>
      <c r="E90" s="154" t="n">
        <v>1</v>
      </c>
      <c r="F90" s="154" t="n">
        <v>0</v>
      </c>
      <c r="G90" s="155" t="n">
        <f aca="false">E90*F90</f>
        <v>0</v>
      </c>
      <c r="H90" s="156" t="n">
        <v>0</v>
      </c>
      <c r="I90" s="157" t="n">
        <f aca="false">E90*H90</f>
        <v>0</v>
      </c>
      <c r="J90" s="156"/>
      <c r="K90" s="157" t="n">
        <f aca="false">E90*J90</f>
        <v>0</v>
      </c>
      <c r="O90" s="149" t="n">
        <v>2</v>
      </c>
      <c r="AA90" s="119" t="n">
        <v>12</v>
      </c>
      <c r="AB90" s="119" t="n">
        <v>0</v>
      </c>
      <c r="AC90" s="119" t="n">
        <v>25</v>
      </c>
      <c r="AZ90" s="119" t="n">
        <v>1</v>
      </c>
      <c r="BA90" s="119" t="n">
        <f aca="false">IF(AZ90=1,G90,0)</f>
        <v>0</v>
      </c>
      <c r="BB90" s="119" t="n">
        <f aca="false">IF(AZ90=2,G90,0)</f>
        <v>0</v>
      </c>
      <c r="BC90" s="119" t="n">
        <f aca="false">IF(AZ90=3,G90,0)</f>
        <v>0</v>
      </c>
      <c r="BD90" s="119" t="n">
        <f aca="false">IF(AZ90=4,G90,0)</f>
        <v>0</v>
      </c>
      <c r="BE90" s="119" t="n">
        <f aca="false">IF(AZ90=5,G90,0)</f>
        <v>0</v>
      </c>
      <c r="CA90" s="149" t="n">
        <v>12</v>
      </c>
      <c r="CB90" s="149" t="n">
        <v>0</v>
      </c>
    </row>
    <row r="91" customFormat="false" ht="56.25" hidden="false" customHeight="true" outlineLevel="0" collapsed="false">
      <c r="A91" s="175"/>
      <c r="B91" s="176"/>
      <c r="C91" s="177" t="s">
        <v>989</v>
      </c>
      <c r="D91" s="177"/>
      <c r="E91" s="177"/>
      <c r="F91" s="177"/>
      <c r="G91" s="177"/>
      <c r="I91" s="178"/>
      <c r="K91" s="178"/>
      <c r="L91" s="179" t="s">
        <v>989</v>
      </c>
      <c r="O91" s="149" t="n">
        <v>3</v>
      </c>
    </row>
    <row r="92" customFormat="false" ht="12.75" hidden="false" customHeight="false" outlineLevel="0" collapsed="false">
      <c r="A92" s="150" t="n">
        <v>26</v>
      </c>
      <c r="B92" s="151" t="s">
        <v>990</v>
      </c>
      <c r="C92" s="152" t="s">
        <v>991</v>
      </c>
      <c r="D92" s="153" t="s">
        <v>191</v>
      </c>
      <c r="E92" s="154" t="n">
        <v>50</v>
      </c>
      <c r="F92" s="154" t="n">
        <v>0</v>
      </c>
      <c r="G92" s="155" t="n">
        <f aca="false">E92*F92</f>
        <v>0</v>
      </c>
      <c r="H92" s="156" t="n">
        <v>0</v>
      </c>
      <c r="I92" s="157" t="n">
        <f aca="false">E92*H92</f>
        <v>0</v>
      </c>
      <c r="J92" s="156"/>
      <c r="K92" s="157" t="n">
        <f aca="false">E92*J92</f>
        <v>0</v>
      </c>
      <c r="O92" s="149" t="n">
        <v>2</v>
      </c>
      <c r="AA92" s="119" t="n">
        <v>12</v>
      </c>
      <c r="AB92" s="119" t="n">
        <v>0</v>
      </c>
      <c r="AC92" s="119" t="n">
        <v>26</v>
      </c>
      <c r="AZ92" s="119" t="n">
        <v>1</v>
      </c>
      <c r="BA92" s="119" t="n">
        <f aca="false">IF(AZ92=1,G92,0)</f>
        <v>0</v>
      </c>
      <c r="BB92" s="119" t="n">
        <f aca="false">IF(AZ92=2,G92,0)</f>
        <v>0</v>
      </c>
      <c r="BC92" s="119" t="n">
        <f aca="false">IF(AZ92=3,G92,0)</f>
        <v>0</v>
      </c>
      <c r="BD92" s="119" t="n">
        <f aca="false">IF(AZ92=4,G92,0)</f>
        <v>0</v>
      </c>
      <c r="BE92" s="119" t="n">
        <f aca="false">IF(AZ92=5,G92,0)</f>
        <v>0</v>
      </c>
      <c r="CA92" s="149" t="n">
        <v>12</v>
      </c>
      <c r="CB92" s="149" t="n">
        <v>0</v>
      </c>
    </row>
    <row r="93" customFormat="false" ht="12.75" hidden="false" customHeight="true" outlineLevel="0" collapsed="false">
      <c r="A93" s="175"/>
      <c r="B93" s="176"/>
      <c r="C93" s="177" t="s">
        <v>992</v>
      </c>
      <c r="D93" s="177"/>
      <c r="E93" s="177"/>
      <c r="F93" s="177"/>
      <c r="G93" s="177"/>
      <c r="I93" s="178"/>
      <c r="K93" s="178"/>
      <c r="L93" s="179" t="s">
        <v>992</v>
      </c>
      <c r="O93" s="149" t="n">
        <v>3</v>
      </c>
    </row>
    <row r="94" customFormat="false" ht="12.75" hidden="false" customHeight="false" outlineLevel="0" collapsed="false">
      <c r="A94" s="158"/>
      <c r="B94" s="159" t="s">
        <v>155</v>
      </c>
      <c r="C94" s="160" t="s">
        <v>993</v>
      </c>
      <c r="D94" s="161"/>
      <c r="E94" s="162"/>
      <c r="F94" s="163"/>
      <c r="G94" s="164" t="n">
        <f aca="false">SUM(G79:G93)</f>
        <v>0</v>
      </c>
      <c r="H94" s="165"/>
      <c r="I94" s="166" t="n">
        <f aca="false">SUM(I79:I93)</f>
        <v>0</v>
      </c>
      <c r="J94" s="165"/>
      <c r="K94" s="166" t="n">
        <f aca="false">SUM(K79:K93)</f>
        <v>0</v>
      </c>
      <c r="O94" s="149" t="n">
        <v>4</v>
      </c>
      <c r="BA94" s="167" t="n">
        <f aca="false">SUM(BA79:BA93)</f>
        <v>0</v>
      </c>
      <c r="BB94" s="167" t="n">
        <f aca="false">SUM(BB79:BB93)</f>
        <v>0</v>
      </c>
      <c r="BC94" s="167" t="n">
        <f aca="false">SUM(BC79:BC93)</f>
        <v>0</v>
      </c>
      <c r="BD94" s="167" t="n">
        <f aca="false">SUM(BD79:BD93)</f>
        <v>0</v>
      </c>
      <c r="BE94" s="167" t="n">
        <f aca="false">SUM(BE79:BE93)</f>
        <v>0</v>
      </c>
    </row>
    <row r="95" customFormat="false" ht="12.75" hidden="false" customHeight="false" outlineLevel="0" collapsed="false">
      <c r="A95" s="139" t="s">
        <v>130</v>
      </c>
      <c r="B95" s="140" t="s">
        <v>994</v>
      </c>
      <c r="C95" s="141" t="s">
        <v>995</v>
      </c>
      <c r="D95" s="142"/>
      <c r="E95" s="143"/>
      <c r="F95" s="143"/>
      <c r="G95" s="144"/>
      <c r="H95" s="145"/>
      <c r="I95" s="146"/>
      <c r="J95" s="147"/>
      <c r="K95" s="148"/>
      <c r="O95" s="149" t="n">
        <v>1</v>
      </c>
    </row>
    <row r="96" customFormat="false" ht="12.75" hidden="false" customHeight="false" outlineLevel="0" collapsed="false">
      <c r="A96" s="150" t="n">
        <v>27</v>
      </c>
      <c r="B96" s="151" t="s">
        <v>996</v>
      </c>
      <c r="C96" s="152" t="s">
        <v>997</v>
      </c>
      <c r="D96" s="153" t="s">
        <v>149</v>
      </c>
      <c r="E96" s="154" t="n">
        <v>14</v>
      </c>
      <c r="F96" s="154" t="n">
        <v>0</v>
      </c>
      <c r="G96" s="155" t="n">
        <f aca="false">E96*F96</f>
        <v>0</v>
      </c>
      <c r="H96" s="156" t="n">
        <v>0</v>
      </c>
      <c r="I96" s="157" t="n">
        <f aca="false">E96*H96</f>
        <v>0</v>
      </c>
      <c r="J96" s="156"/>
      <c r="K96" s="157" t="n">
        <f aca="false">E96*J96</f>
        <v>0</v>
      </c>
      <c r="O96" s="149" t="n">
        <v>2</v>
      </c>
      <c r="AA96" s="119" t="n">
        <v>12</v>
      </c>
      <c r="AB96" s="119" t="n">
        <v>0</v>
      </c>
      <c r="AC96" s="119" t="n">
        <v>27</v>
      </c>
      <c r="AZ96" s="119" t="n">
        <v>4</v>
      </c>
      <c r="BA96" s="119" t="n">
        <f aca="false">IF(AZ96=1,G96,0)</f>
        <v>0</v>
      </c>
      <c r="BB96" s="119" t="n">
        <f aca="false">IF(AZ96=2,G96,0)</f>
        <v>0</v>
      </c>
      <c r="BC96" s="119" t="n">
        <f aca="false">IF(AZ96=3,G96,0)</f>
        <v>0</v>
      </c>
      <c r="BD96" s="119" t="n">
        <f aca="false">IF(AZ96=4,G96,0)</f>
        <v>0</v>
      </c>
      <c r="BE96" s="119" t="n">
        <f aca="false">IF(AZ96=5,G96,0)</f>
        <v>0</v>
      </c>
      <c r="CA96" s="149" t="n">
        <v>12</v>
      </c>
      <c r="CB96" s="149" t="n">
        <v>0</v>
      </c>
    </row>
    <row r="97" customFormat="false" ht="12.75" hidden="false" customHeight="true" outlineLevel="0" collapsed="false">
      <c r="A97" s="175"/>
      <c r="B97" s="176"/>
      <c r="C97" s="177" t="s">
        <v>997</v>
      </c>
      <c r="D97" s="177"/>
      <c r="E97" s="177"/>
      <c r="F97" s="177"/>
      <c r="G97" s="177"/>
      <c r="I97" s="178"/>
      <c r="K97" s="178"/>
      <c r="L97" s="179" t="s">
        <v>997</v>
      </c>
      <c r="O97" s="149" t="n">
        <v>3</v>
      </c>
    </row>
    <row r="98" customFormat="false" ht="12.75" hidden="false" customHeight="false" outlineLevel="0" collapsed="false">
      <c r="A98" s="150" t="n">
        <v>28</v>
      </c>
      <c r="B98" s="151" t="s">
        <v>998</v>
      </c>
      <c r="C98" s="152" t="s">
        <v>999</v>
      </c>
      <c r="D98" s="153" t="s">
        <v>149</v>
      </c>
      <c r="E98" s="154" t="n">
        <v>8</v>
      </c>
      <c r="F98" s="154" t="n">
        <v>0</v>
      </c>
      <c r="G98" s="155" t="n">
        <f aca="false">E98*F98</f>
        <v>0</v>
      </c>
      <c r="H98" s="156" t="n">
        <v>0</v>
      </c>
      <c r="I98" s="157" t="n">
        <f aca="false">E98*H98</f>
        <v>0</v>
      </c>
      <c r="J98" s="156"/>
      <c r="K98" s="157" t="n">
        <f aca="false">E98*J98</f>
        <v>0</v>
      </c>
      <c r="O98" s="149" t="n">
        <v>2</v>
      </c>
      <c r="AA98" s="119" t="n">
        <v>12</v>
      </c>
      <c r="AB98" s="119" t="n">
        <v>0</v>
      </c>
      <c r="AC98" s="119" t="n">
        <v>28</v>
      </c>
      <c r="AZ98" s="119" t="n">
        <v>4</v>
      </c>
      <c r="BA98" s="119" t="n">
        <f aca="false">IF(AZ98=1,G98,0)</f>
        <v>0</v>
      </c>
      <c r="BB98" s="119" t="n">
        <f aca="false">IF(AZ98=2,G98,0)</f>
        <v>0</v>
      </c>
      <c r="BC98" s="119" t="n">
        <f aca="false">IF(AZ98=3,G98,0)</f>
        <v>0</v>
      </c>
      <c r="BD98" s="119" t="n">
        <f aca="false">IF(AZ98=4,G98,0)</f>
        <v>0</v>
      </c>
      <c r="BE98" s="119" t="n">
        <f aca="false">IF(AZ98=5,G98,0)</f>
        <v>0</v>
      </c>
      <c r="CA98" s="149" t="n">
        <v>12</v>
      </c>
      <c r="CB98" s="149" t="n">
        <v>0</v>
      </c>
    </row>
    <row r="99" customFormat="false" ht="12.75" hidden="false" customHeight="true" outlineLevel="0" collapsed="false">
      <c r="A99" s="175"/>
      <c r="B99" s="176"/>
      <c r="C99" s="177" t="s">
        <v>1000</v>
      </c>
      <c r="D99" s="177"/>
      <c r="E99" s="177"/>
      <c r="F99" s="177"/>
      <c r="G99" s="177"/>
      <c r="I99" s="178"/>
      <c r="K99" s="178"/>
      <c r="L99" s="179" t="s">
        <v>1000</v>
      </c>
      <c r="O99" s="149" t="n">
        <v>3</v>
      </c>
    </row>
    <row r="100" customFormat="false" ht="12.75" hidden="false" customHeight="false" outlineLevel="0" collapsed="false">
      <c r="A100" s="150" t="n">
        <v>29</v>
      </c>
      <c r="B100" s="151" t="s">
        <v>1001</v>
      </c>
      <c r="C100" s="152" t="s">
        <v>1002</v>
      </c>
      <c r="D100" s="153" t="s">
        <v>191</v>
      </c>
      <c r="E100" s="154" t="n">
        <v>220</v>
      </c>
      <c r="F100" s="154" t="n">
        <v>0</v>
      </c>
      <c r="G100" s="155" t="n">
        <f aca="false">E100*F100</f>
        <v>0</v>
      </c>
      <c r="H100" s="156" t="n">
        <v>0</v>
      </c>
      <c r="I100" s="157" t="n">
        <f aca="false">E100*H100</f>
        <v>0</v>
      </c>
      <c r="J100" s="156"/>
      <c r="K100" s="157" t="n">
        <f aca="false">E100*J100</f>
        <v>0</v>
      </c>
      <c r="O100" s="149" t="n">
        <v>2</v>
      </c>
      <c r="AA100" s="119" t="n">
        <v>12</v>
      </c>
      <c r="AB100" s="119" t="n">
        <v>0</v>
      </c>
      <c r="AC100" s="119" t="n">
        <v>29</v>
      </c>
      <c r="AZ100" s="119" t="n">
        <v>4</v>
      </c>
      <c r="BA100" s="119" t="n">
        <f aca="false">IF(AZ100=1,G100,0)</f>
        <v>0</v>
      </c>
      <c r="BB100" s="119" t="n">
        <f aca="false">IF(AZ100=2,G100,0)</f>
        <v>0</v>
      </c>
      <c r="BC100" s="119" t="n">
        <f aca="false">IF(AZ100=3,G100,0)</f>
        <v>0</v>
      </c>
      <c r="BD100" s="119" t="n">
        <f aca="false">IF(AZ100=4,G100,0)</f>
        <v>0</v>
      </c>
      <c r="BE100" s="119" t="n">
        <f aca="false">IF(AZ100=5,G100,0)</f>
        <v>0</v>
      </c>
      <c r="CA100" s="149" t="n">
        <v>12</v>
      </c>
      <c r="CB100" s="149" t="n">
        <v>0</v>
      </c>
    </row>
    <row r="101" customFormat="false" ht="45" hidden="false" customHeight="true" outlineLevel="0" collapsed="false">
      <c r="A101" s="175"/>
      <c r="B101" s="176"/>
      <c r="C101" s="177" t="s">
        <v>1003</v>
      </c>
      <c r="D101" s="177"/>
      <c r="E101" s="177"/>
      <c r="F101" s="177"/>
      <c r="G101" s="177"/>
      <c r="I101" s="178"/>
      <c r="K101" s="178"/>
      <c r="L101" s="179" t="s">
        <v>1003</v>
      </c>
      <c r="O101" s="149" t="n">
        <v>3</v>
      </c>
    </row>
    <row r="102" customFormat="false" ht="12.75" hidden="false" customHeight="false" outlineLevel="0" collapsed="false">
      <c r="A102" s="150" t="n">
        <v>30</v>
      </c>
      <c r="B102" s="151" t="s">
        <v>1004</v>
      </c>
      <c r="C102" s="152" t="s">
        <v>1005</v>
      </c>
      <c r="D102" s="153" t="s">
        <v>191</v>
      </c>
      <c r="E102" s="154" t="n">
        <v>117</v>
      </c>
      <c r="F102" s="154" t="n">
        <v>0</v>
      </c>
      <c r="G102" s="155" t="n">
        <f aca="false">E102*F102</f>
        <v>0</v>
      </c>
      <c r="H102" s="156" t="n">
        <v>0</v>
      </c>
      <c r="I102" s="157" t="n">
        <f aca="false">E102*H102</f>
        <v>0</v>
      </c>
      <c r="J102" s="156"/>
      <c r="K102" s="157" t="n">
        <f aca="false">E102*J102</f>
        <v>0</v>
      </c>
      <c r="O102" s="149" t="n">
        <v>2</v>
      </c>
      <c r="AA102" s="119" t="n">
        <v>12</v>
      </c>
      <c r="AB102" s="119" t="n">
        <v>0</v>
      </c>
      <c r="AC102" s="119" t="n">
        <v>30</v>
      </c>
      <c r="AZ102" s="119" t="n">
        <v>4</v>
      </c>
      <c r="BA102" s="119" t="n">
        <f aca="false">IF(AZ102=1,G102,0)</f>
        <v>0</v>
      </c>
      <c r="BB102" s="119" t="n">
        <f aca="false">IF(AZ102=2,G102,0)</f>
        <v>0</v>
      </c>
      <c r="BC102" s="119" t="n">
        <f aca="false">IF(AZ102=3,G102,0)</f>
        <v>0</v>
      </c>
      <c r="BD102" s="119" t="n">
        <f aca="false">IF(AZ102=4,G102,0)</f>
        <v>0</v>
      </c>
      <c r="BE102" s="119" t="n">
        <f aca="false">IF(AZ102=5,G102,0)</f>
        <v>0</v>
      </c>
      <c r="CA102" s="149" t="n">
        <v>12</v>
      </c>
      <c r="CB102" s="149" t="n">
        <v>0</v>
      </c>
    </row>
    <row r="103" customFormat="false" ht="45" hidden="false" customHeight="true" outlineLevel="0" collapsed="false">
      <c r="A103" s="175"/>
      <c r="B103" s="176"/>
      <c r="C103" s="177" t="s">
        <v>1003</v>
      </c>
      <c r="D103" s="177"/>
      <c r="E103" s="177"/>
      <c r="F103" s="177"/>
      <c r="G103" s="177"/>
      <c r="I103" s="178"/>
      <c r="K103" s="178"/>
      <c r="L103" s="179" t="s">
        <v>1003</v>
      </c>
      <c r="O103" s="149" t="n">
        <v>3</v>
      </c>
    </row>
    <row r="104" customFormat="false" ht="22.5" hidden="false" customHeight="false" outlineLevel="0" collapsed="false">
      <c r="A104" s="150" t="n">
        <v>31</v>
      </c>
      <c r="B104" s="151" t="s">
        <v>1006</v>
      </c>
      <c r="C104" s="152" t="s">
        <v>1007</v>
      </c>
      <c r="D104" s="153" t="s">
        <v>191</v>
      </c>
      <c r="E104" s="154" t="n">
        <v>82</v>
      </c>
      <c r="F104" s="154" t="n">
        <v>0</v>
      </c>
      <c r="G104" s="155" t="n">
        <f aca="false">E104*F104</f>
        <v>0</v>
      </c>
      <c r="H104" s="156" t="n">
        <v>0</v>
      </c>
      <c r="I104" s="157" t="n">
        <f aca="false">E104*H104</f>
        <v>0</v>
      </c>
      <c r="J104" s="156"/>
      <c r="K104" s="157" t="n">
        <f aca="false">E104*J104</f>
        <v>0</v>
      </c>
      <c r="O104" s="149" t="n">
        <v>2</v>
      </c>
      <c r="AA104" s="119" t="n">
        <v>12</v>
      </c>
      <c r="AB104" s="119" t="n">
        <v>0</v>
      </c>
      <c r="AC104" s="119" t="n">
        <v>31</v>
      </c>
      <c r="AZ104" s="119" t="n">
        <v>4</v>
      </c>
      <c r="BA104" s="119" t="n">
        <f aca="false">IF(AZ104=1,G104,0)</f>
        <v>0</v>
      </c>
      <c r="BB104" s="119" t="n">
        <f aca="false">IF(AZ104=2,G104,0)</f>
        <v>0</v>
      </c>
      <c r="BC104" s="119" t="n">
        <f aca="false">IF(AZ104=3,G104,0)</f>
        <v>0</v>
      </c>
      <c r="BD104" s="119" t="n">
        <f aca="false">IF(AZ104=4,G104,0)</f>
        <v>0</v>
      </c>
      <c r="BE104" s="119" t="n">
        <f aca="false">IF(AZ104=5,G104,0)</f>
        <v>0</v>
      </c>
      <c r="CA104" s="149" t="n">
        <v>12</v>
      </c>
      <c r="CB104" s="149" t="n">
        <v>0</v>
      </c>
    </row>
    <row r="105" customFormat="false" ht="12.75" hidden="false" customHeight="true" outlineLevel="0" collapsed="false">
      <c r="A105" s="175"/>
      <c r="B105" s="176"/>
      <c r="C105" s="177" t="s">
        <v>1007</v>
      </c>
      <c r="D105" s="177"/>
      <c r="E105" s="177"/>
      <c r="F105" s="177"/>
      <c r="G105" s="177"/>
      <c r="I105" s="178"/>
      <c r="K105" s="178"/>
      <c r="L105" s="179" t="s">
        <v>1007</v>
      </c>
      <c r="O105" s="149" t="n">
        <v>3</v>
      </c>
    </row>
    <row r="106" customFormat="false" ht="22.5" hidden="false" customHeight="false" outlineLevel="0" collapsed="false">
      <c r="A106" s="150" t="n">
        <v>32</v>
      </c>
      <c r="B106" s="151" t="s">
        <v>1008</v>
      </c>
      <c r="C106" s="152" t="s">
        <v>1009</v>
      </c>
      <c r="D106" s="153" t="s">
        <v>191</v>
      </c>
      <c r="E106" s="154" t="n">
        <v>150</v>
      </c>
      <c r="F106" s="154" t="n">
        <v>0</v>
      </c>
      <c r="G106" s="155" t="n">
        <f aca="false">E106*F106</f>
        <v>0</v>
      </c>
      <c r="H106" s="156" t="n">
        <v>0</v>
      </c>
      <c r="I106" s="157" t="n">
        <f aca="false">E106*H106</f>
        <v>0</v>
      </c>
      <c r="J106" s="156"/>
      <c r="K106" s="157" t="n">
        <f aca="false">E106*J106</f>
        <v>0</v>
      </c>
      <c r="O106" s="149" t="n">
        <v>2</v>
      </c>
      <c r="AA106" s="119" t="n">
        <v>12</v>
      </c>
      <c r="AB106" s="119" t="n">
        <v>0</v>
      </c>
      <c r="AC106" s="119" t="n">
        <v>32</v>
      </c>
      <c r="AZ106" s="119" t="n">
        <v>4</v>
      </c>
      <c r="BA106" s="119" t="n">
        <f aca="false">IF(AZ106=1,G106,0)</f>
        <v>0</v>
      </c>
      <c r="BB106" s="119" t="n">
        <f aca="false">IF(AZ106=2,G106,0)</f>
        <v>0</v>
      </c>
      <c r="BC106" s="119" t="n">
        <f aca="false">IF(AZ106=3,G106,0)</f>
        <v>0</v>
      </c>
      <c r="BD106" s="119" t="n">
        <f aca="false">IF(AZ106=4,G106,0)</f>
        <v>0</v>
      </c>
      <c r="BE106" s="119" t="n">
        <f aca="false">IF(AZ106=5,G106,0)</f>
        <v>0</v>
      </c>
      <c r="CA106" s="149" t="n">
        <v>12</v>
      </c>
      <c r="CB106" s="149" t="n">
        <v>0</v>
      </c>
    </row>
    <row r="107" customFormat="false" ht="12.75" hidden="false" customHeight="true" outlineLevel="0" collapsed="false">
      <c r="A107" s="175"/>
      <c r="B107" s="176"/>
      <c r="C107" s="177" t="s">
        <v>1009</v>
      </c>
      <c r="D107" s="177"/>
      <c r="E107" s="177"/>
      <c r="F107" s="177"/>
      <c r="G107" s="177"/>
      <c r="I107" s="178"/>
      <c r="K107" s="178"/>
      <c r="L107" s="179" t="s">
        <v>1009</v>
      </c>
      <c r="O107" s="149" t="n">
        <v>3</v>
      </c>
    </row>
    <row r="108" customFormat="false" ht="22.5" hidden="false" customHeight="false" outlineLevel="0" collapsed="false">
      <c r="A108" s="150" t="n">
        <v>33</v>
      </c>
      <c r="B108" s="151" t="s">
        <v>1010</v>
      </c>
      <c r="C108" s="152" t="s">
        <v>1011</v>
      </c>
      <c r="D108" s="153" t="s">
        <v>191</v>
      </c>
      <c r="E108" s="154" t="n">
        <v>5</v>
      </c>
      <c r="F108" s="154" t="n">
        <v>0</v>
      </c>
      <c r="G108" s="155" t="n">
        <f aca="false">E108*F108</f>
        <v>0</v>
      </c>
      <c r="H108" s="156" t="n">
        <v>0</v>
      </c>
      <c r="I108" s="157" t="n">
        <f aca="false">E108*H108</f>
        <v>0</v>
      </c>
      <c r="J108" s="156"/>
      <c r="K108" s="157" t="n">
        <f aca="false">E108*J108</f>
        <v>0</v>
      </c>
      <c r="O108" s="149" t="n">
        <v>2</v>
      </c>
      <c r="AA108" s="119" t="n">
        <v>12</v>
      </c>
      <c r="AB108" s="119" t="n">
        <v>0</v>
      </c>
      <c r="AC108" s="119" t="n">
        <v>33</v>
      </c>
      <c r="AZ108" s="119" t="n">
        <v>4</v>
      </c>
      <c r="BA108" s="119" t="n">
        <f aca="false">IF(AZ108=1,G108,0)</f>
        <v>0</v>
      </c>
      <c r="BB108" s="119" t="n">
        <f aca="false">IF(AZ108=2,G108,0)</f>
        <v>0</v>
      </c>
      <c r="BC108" s="119" t="n">
        <f aca="false">IF(AZ108=3,G108,0)</f>
        <v>0</v>
      </c>
      <c r="BD108" s="119" t="n">
        <f aca="false">IF(AZ108=4,G108,0)</f>
        <v>0</v>
      </c>
      <c r="BE108" s="119" t="n">
        <f aca="false">IF(AZ108=5,G108,0)</f>
        <v>0</v>
      </c>
      <c r="CA108" s="149" t="n">
        <v>12</v>
      </c>
      <c r="CB108" s="149" t="n">
        <v>0</v>
      </c>
    </row>
    <row r="109" customFormat="false" ht="12.75" hidden="false" customHeight="true" outlineLevel="0" collapsed="false">
      <c r="A109" s="175"/>
      <c r="B109" s="176"/>
      <c r="C109" s="177" t="s">
        <v>1012</v>
      </c>
      <c r="D109" s="177"/>
      <c r="E109" s="177"/>
      <c r="F109" s="177"/>
      <c r="G109" s="177"/>
      <c r="I109" s="178"/>
      <c r="K109" s="178"/>
      <c r="L109" s="179" t="s">
        <v>1012</v>
      </c>
      <c r="O109" s="149" t="n">
        <v>3</v>
      </c>
    </row>
    <row r="110" customFormat="false" ht="22.5" hidden="false" customHeight="false" outlineLevel="0" collapsed="false">
      <c r="A110" s="150" t="n">
        <v>34</v>
      </c>
      <c r="B110" s="151" t="s">
        <v>1013</v>
      </c>
      <c r="C110" s="152" t="s">
        <v>1014</v>
      </c>
      <c r="D110" s="153" t="s">
        <v>191</v>
      </c>
      <c r="E110" s="154" t="n">
        <v>10</v>
      </c>
      <c r="F110" s="154" t="n">
        <v>0</v>
      </c>
      <c r="G110" s="155" t="n">
        <f aca="false">E110*F110</f>
        <v>0</v>
      </c>
      <c r="H110" s="156" t="n">
        <v>0</v>
      </c>
      <c r="I110" s="157" t="n">
        <f aca="false">E110*H110</f>
        <v>0</v>
      </c>
      <c r="J110" s="156"/>
      <c r="K110" s="157" t="n">
        <f aca="false">E110*J110</f>
        <v>0</v>
      </c>
      <c r="O110" s="149" t="n">
        <v>2</v>
      </c>
      <c r="AA110" s="119" t="n">
        <v>12</v>
      </c>
      <c r="AB110" s="119" t="n">
        <v>0</v>
      </c>
      <c r="AC110" s="119" t="n">
        <v>34</v>
      </c>
      <c r="AZ110" s="119" t="n">
        <v>4</v>
      </c>
      <c r="BA110" s="119" t="n">
        <f aca="false">IF(AZ110=1,G110,0)</f>
        <v>0</v>
      </c>
      <c r="BB110" s="119" t="n">
        <f aca="false">IF(AZ110=2,G110,0)</f>
        <v>0</v>
      </c>
      <c r="BC110" s="119" t="n">
        <f aca="false">IF(AZ110=3,G110,0)</f>
        <v>0</v>
      </c>
      <c r="BD110" s="119" t="n">
        <f aca="false">IF(AZ110=4,G110,0)</f>
        <v>0</v>
      </c>
      <c r="BE110" s="119" t="n">
        <f aca="false">IF(AZ110=5,G110,0)</f>
        <v>0</v>
      </c>
      <c r="CA110" s="149" t="n">
        <v>12</v>
      </c>
      <c r="CB110" s="149" t="n">
        <v>0</v>
      </c>
    </row>
    <row r="111" customFormat="false" ht="12.75" hidden="false" customHeight="true" outlineLevel="0" collapsed="false">
      <c r="A111" s="175"/>
      <c r="B111" s="176"/>
      <c r="C111" s="177" t="s">
        <v>1015</v>
      </c>
      <c r="D111" s="177"/>
      <c r="E111" s="177"/>
      <c r="F111" s="177"/>
      <c r="G111" s="177"/>
      <c r="I111" s="178"/>
      <c r="K111" s="178"/>
      <c r="L111" s="179" t="s">
        <v>1015</v>
      </c>
      <c r="O111" s="149" t="n">
        <v>3</v>
      </c>
    </row>
    <row r="112" customFormat="false" ht="12.75" hidden="false" customHeight="false" outlineLevel="0" collapsed="false">
      <c r="A112" s="158"/>
      <c r="B112" s="159" t="s">
        <v>155</v>
      </c>
      <c r="C112" s="160" t="s">
        <v>1016</v>
      </c>
      <c r="D112" s="161"/>
      <c r="E112" s="162"/>
      <c r="F112" s="163"/>
      <c r="G112" s="164" t="n">
        <f aca="false">SUM(G95:G111)</f>
        <v>0</v>
      </c>
      <c r="H112" s="165"/>
      <c r="I112" s="166" t="n">
        <f aca="false">SUM(I95:I111)</f>
        <v>0</v>
      </c>
      <c r="J112" s="165"/>
      <c r="K112" s="166" t="n">
        <f aca="false">SUM(K95:K111)</f>
        <v>0</v>
      </c>
      <c r="O112" s="149" t="n">
        <v>4</v>
      </c>
      <c r="BA112" s="167" t="n">
        <f aca="false">SUM(BA95:BA111)</f>
        <v>0</v>
      </c>
      <c r="BB112" s="167" t="n">
        <f aca="false">SUM(BB95:BB111)</f>
        <v>0</v>
      </c>
      <c r="BC112" s="167" t="n">
        <f aca="false">SUM(BC95:BC111)</f>
        <v>0</v>
      </c>
      <c r="BD112" s="167" t="n">
        <f aca="false">SUM(BD95:BD111)</f>
        <v>0</v>
      </c>
      <c r="BE112" s="167" t="n">
        <f aca="false">SUM(BE95:BE111)</f>
        <v>0</v>
      </c>
    </row>
    <row r="113" customFormat="false" ht="12.75" hidden="false" customHeight="false" outlineLevel="0" collapsed="false">
      <c r="A113" s="139" t="s">
        <v>130</v>
      </c>
      <c r="B113" s="140" t="s">
        <v>1017</v>
      </c>
      <c r="C113" s="141" t="s">
        <v>1018</v>
      </c>
      <c r="D113" s="142"/>
      <c r="E113" s="143"/>
      <c r="F113" s="143"/>
      <c r="G113" s="144"/>
      <c r="H113" s="145"/>
      <c r="I113" s="146"/>
      <c r="J113" s="147"/>
      <c r="K113" s="148"/>
      <c r="O113" s="149" t="n">
        <v>1</v>
      </c>
    </row>
    <row r="114" customFormat="false" ht="12.75" hidden="false" customHeight="false" outlineLevel="0" collapsed="false">
      <c r="A114" s="150" t="n">
        <v>35</v>
      </c>
      <c r="B114" s="151" t="s">
        <v>1019</v>
      </c>
      <c r="C114" s="152" t="s">
        <v>1020</v>
      </c>
      <c r="D114" s="153" t="s">
        <v>149</v>
      </c>
      <c r="E114" s="154" t="n">
        <v>1</v>
      </c>
      <c r="F114" s="154" t="n">
        <v>0</v>
      </c>
      <c r="G114" s="155" t="n">
        <f aca="false">E114*F114</f>
        <v>0</v>
      </c>
      <c r="H114" s="156" t="n">
        <v>0</v>
      </c>
      <c r="I114" s="157" t="n">
        <f aca="false">E114*H114</f>
        <v>0</v>
      </c>
      <c r="J114" s="156"/>
      <c r="K114" s="157" t="n">
        <f aca="false">E114*J114</f>
        <v>0</v>
      </c>
      <c r="O114" s="149" t="n">
        <v>2</v>
      </c>
      <c r="AA114" s="119" t="n">
        <v>12</v>
      </c>
      <c r="AB114" s="119" t="n">
        <v>0</v>
      </c>
      <c r="AC114" s="119" t="n">
        <v>35</v>
      </c>
      <c r="AZ114" s="119" t="n">
        <v>4</v>
      </c>
      <c r="BA114" s="119" t="n">
        <f aca="false">IF(AZ114=1,G114,0)</f>
        <v>0</v>
      </c>
      <c r="BB114" s="119" t="n">
        <f aca="false">IF(AZ114=2,G114,0)</f>
        <v>0</v>
      </c>
      <c r="BC114" s="119" t="n">
        <f aca="false">IF(AZ114=3,G114,0)</f>
        <v>0</v>
      </c>
      <c r="BD114" s="119" t="n">
        <f aca="false">IF(AZ114=4,G114,0)</f>
        <v>0</v>
      </c>
      <c r="BE114" s="119" t="n">
        <f aca="false">IF(AZ114=5,G114,0)</f>
        <v>0</v>
      </c>
      <c r="CA114" s="149" t="n">
        <v>12</v>
      </c>
      <c r="CB114" s="149" t="n">
        <v>0</v>
      </c>
    </row>
    <row r="115" customFormat="false" ht="22.5" hidden="false" customHeight="true" outlineLevel="0" collapsed="false">
      <c r="A115" s="175"/>
      <c r="B115" s="176"/>
      <c r="C115" s="177" t="s">
        <v>1021</v>
      </c>
      <c r="D115" s="177"/>
      <c r="E115" s="177"/>
      <c r="F115" s="177"/>
      <c r="G115" s="177"/>
      <c r="I115" s="178"/>
      <c r="K115" s="178"/>
      <c r="L115" s="179" t="s">
        <v>1021</v>
      </c>
      <c r="O115" s="149" t="n">
        <v>3</v>
      </c>
    </row>
    <row r="116" customFormat="false" ht="12.75" hidden="false" customHeight="false" outlineLevel="0" collapsed="false">
      <c r="A116" s="158"/>
      <c r="B116" s="159" t="s">
        <v>155</v>
      </c>
      <c r="C116" s="160" t="s">
        <v>1022</v>
      </c>
      <c r="D116" s="161"/>
      <c r="E116" s="162"/>
      <c r="F116" s="163"/>
      <c r="G116" s="164" t="n">
        <f aca="false">SUM(G113:G115)</f>
        <v>0</v>
      </c>
      <c r="H116" s="165"/>
      <c r="I116" s="166" t="n">
        <f aca="false">SUM(I113:I115)</f>
        <v>0</v>
      </c>
      <c r="J116" s="165"/>
      <c r="K116" s="166" t="n">
        <f aca="false">SUM(K113:K115)</f>
        <v>0</v>
      </c>
      <c r="O116" s="149" t="n">
        <v>4</v>
      </c>
      <c r="BA116" s="167" t="n">
        <f aca="false">SUM(BA113:BA115)</f>
        <v>0</v>
      </c>
      <c r="BB116" s="167" t="n">
        <f aca="false">SUM(BB113:BB115)</f>
        <v>0</v>
      </c>
      <c r="BC116" s="167" t="n">
        <f aca="false">SUM(BC113:BC115)</f>
        <v>0</v>
      </c>
      <c r="BD116" s="167" t="n">
        <f aca="false">SUM(BD113:BD115)</f>
        <v>0</v>
      </c>
      <c r="BE116" s="167" t="n">
        <f aca="false">SUM(BE113:BE115)</f>
        <v>0</v>
      </c>
    </row>
    <row r="117" customFormat="false" ht="12.75" hidden="false" customHeight="false" outlineLevel="0" collapsed="false">
      <c r="A117" s="139" t="s">
        <v>130</v>
      </c>
      <c r="B117" s="140" t="s">
        <v>1023</v>
      </c>
      <c r="C117" s="141" t="s">
        <v>1024</v>
      </c>
      <c r="D117" s="142"/>
      <c r="E117" s="143"/>
      <c r="F117" s="143"/>
      <c r="G117" s="144"/>
      <c r="H117" s="145"/>
      <c r="I117" s="146"/>
      <c r="J117" s="147"/>
      <c r="K117" s="148"/>
      <c r="O117" s="149" t="n">
        <v>1</v>
      </c>
    </row>
    <row r="118" customFormat="false" ht="12.75" hidden="false" customHeight="false" outlineLevel="0" collapsed="false">
      <c r="A118" s="150" t="n">
        <v>36</v>
      </c>
      <c r="B118" s="151" t="s">
        <v>1025</v>
      </c>
      <c r="C118" s="152" t="s">
        <v>1026</v>
      </c>
      <c r="D118" s="153" t="s">
        <v>149</v>
      </c>
      <c r="E118" s="154" t="n">
        <v>71</v>
      </c>
      <c r="F118" s="154" t="n">
        <v>0</v>
      </c>
      <c r="G118" s="155" t="n">
        <f aca="false">E118*F118</f>
        <v>0</v>
      </c>
      <c r="H118" s="156" t="n">
        <v>0</v>
      </c>
      <c r="I118" s="157" t="n">
        <f aca="false">E118*H118</f>
        <v>0</v>
      </c>
      <c r="J118" s="156"/>
      <c r="K118" s="157" t="n">
        <f aca="false">E118*J118</f>
        <v>0</v>
      </c>
      <c r="O118" s="149" t="n">
        <v>2</v>
      </c>
      <c r="AA118" s="119" t="n">
        <v>12</v>
      </c>
      <c r="AB118" s="119" t="n">
        <v>0</v>
      </c>
      <c r="AC118" s="119" t="n">
        <v>36</v>
      </c>
      <c r="AZ118" s="119" t="n">
        <v>4</v>
      </c>
      <c r="BA118" s="119" t="n">
        <f aca="false">IF(AZ118=1,G118,0)</f>
        <v>0</v>
      </c>
      <c r="BB118" s="119" t="n">
        <f aca="false">IF(AZ118=2,G118,0)</f>
        <v>0</v>
      </c>
      <c r="BC118" s="119" t="n">
        <f aca="false">IF(AZ118=3,G118,0)</f>
        <v>0</v>
      </c>
      <c r="BD118" s="119" t="n">
        <f aca="false">IF(AZ118=4,G118,0)</f>
        <v>0</v>
      </c>
      <c r="BE118" s="119" t="n">
        <f aca="false">IF(AZ118=5,G118,0)</f>
        <v>0</v>
      </c>
      <c r="CA118" s="149" t="n">
        <v>12</v>
      </c>
      <c r="CB118" s="149" t="n">
        <v>0</v>
      </c>
    </row>
    <row r="119" customFormat="false" ht="12.75" hidden="false" customHeight="false" outlineLevel="0" collapsed="false">
      <c r="A119" s="150" t="n">
        <v>37</v>
      </c>
      <c r="B119" s="151" t="s">
        <v>1027</v>
      </c>
      <c r="C119" s="152" t="s">
        <v>1028</v>
      </c>
      <c r="D119" s="153" t="s">
        <v>149</v>
      </c>
      <c r="E119" s="154" t="n">
        <v>53</v>
      </c>
      <c r="F119" s="154" t="n">
        <v>0</v>
      </c>
      <c r="G119" s="155" t="n">
        <f aca="false">E119*F119</f>
        <v>0</v>
      </c>
      <c r="H119" s="156" t="n">
        <v>0</v>
      </c>
      <c r="I119" s="157" t="n">
        <f aca="false">E119*H119</f>
        <v>0</v>
      </c>
      <c r="J119" s="156"/>
      <c r="K119" s="157" t="n">
        <f aca="false">E119*J119</f>
        <v>0</v>
      </c>
      <c r="O119" s="149" t="n">
        <v>2</v>
      </c>
      <c r="AA119" s="119" t="n">
        <v>12</v>
      </c>
      <c r="AB119" s="119" t="n">
        <v>0</v>
      </c>
      <c r="AC119" s="119" t="n">
        <v>38</v>
      </c>
      <c r="AZ119" s="119" t="n">
        <v>4</v>
      </c>
      <c r="BA119" s="119" t="n">
        <f aca="false">IF(AZ119=1,G119,0)</f>
        <v>0</v>
      </c>
      <c r="BB119" s="119" t="n">
        <f aca="false">IF(AZ119=2,G119,0)</f>
        <v>0</v>
      </c>
      <c r="BC119" s="119" t="n">
        <f aca="false">IF(AZ119=3,G119,0)</f>
        <v>0</v>
      </c>
      <c r="BD119" s="119" t="n">
        <f aca="false">IF(AZ119=4,G119,0)</f>
        <v>0</v>
      </c>
      <c r="BE119" s="119" t="n">
        <f aca="false">IF(AZ119=5,G119,0)</f>
        <v>0</v>
      </c>
      <c r="CA119" s="149" t="n">
        <v>12</v>
      </c>
      <c r="CB119" s="149" t="n">
        <v>0</v>
      </c>
    </row>
    <row r="120" customFormat="false" ht="12.75" hidden="false" customHeight="true" outlineLevel="0" collapsed="false">
      <c r="A120" s="175"/>
      <c r="B120" s="176"/>
      <c r="C120" s="177" t="s">
        <v>1029</v>
      </c>
      <c r="D120" s="177"/>
      <c r="E120" s="177"/>
      <c r="F120" s="177"/>
      <c r="G120" s="177"/>
      <c r="I120" s="178"/>
      <c r="K120" s="178"/>
      <c r="L120" s="179" t="s">
        <v>1029</v>
      </c>
      <c r="O120" s="149" t="n">
        <v>3</v>
      </c>
    </row>
    <row r="121" customFormat="false" ht="12.75" hidden="false" customHeight="false" outlineLevel="0" collapsed="false">
      <c r="A121" s="150" t="n">
        <v>38</v>
      </c>
      <c r="B121" s="151" t="s">
        <v>1030</v>
      </c>
      <c r="C121" s="152" t="s">
        <v>1031</v>
      </c>
      <c r="D121" s="153" t="s">
        <v>216</v>
      </c>
      <c r="E121" s="154" t="n">
        <v>0.05</v>
      </c>
      <c r="F121" s="154" t="n">
        <v>0</v>
      </c>
      <c r="G121" s="155" t="n">
        <f aca="false">E121*F121</f>
        <v>0</v>
      </c>
      <c r="H121" s="156" t="n">
        <v>0</v>
      </c>
      <c r="I121" s="157" t="n">
        <f aca="false">E121*H121</f>
        <v>0</v>
      </c>
      <c r="J121" s="156"/>
      <c r="K121" s="157" t="n">
        <f aca="false">E121*J121</f>
        <v>0</v>
      </c>
      <c r="O121" s="149" t="n">
        <v>2</v>
      </c>
      <c r="AA121" s="119" t="n">
        <v>12</v>
      </c>
      <c r="AB121" s="119" t="n">
        <v>0</v>
      </c>
      <c r="AC121" s="119" t="n">
        <v>39</v>
      </c>
      <c r="AZ121" s="119" t="n">
        <v>4</v>
      </c>
      <c r="BA121" s="119" t="n">
        <f aca="false">IF(AZ121=1,G121,0)</f>
        <v>0</v>
      </c>
      <c r="BB121" s="119" t="n">
        <f aca="false">IF(AZ121=2,G121,0)</f>
        <v>0</v>
      </c>
      <c r="BC121" s="119" t="n">
        <f aca="false">IF(AZ121=3,G121,0)</f>
        <v>0</v>
      </c>
      <c r="BD121" s="119" t="n">
        <f aca="false">IF(AZ121=4,G121,0)</f>
        <v>0</v>
      </c>
      <c r="BE121" s="119" t="n">
        <f aca="false">IF(AZ121=5,G121,0)</f>
        <v>0</v>
      </c>
      <c r="CA121" s="149" t="n">
        <v>12</v>
      </c>
      <c r="CB121" s="149" t="n">
        <v>0</v>
      </c>
    </row>
    <row r="122" customFormat="false" ht="12.75" hidden="false" customHeight="false" outlineLevel="0" collapsed="false">
      <c r="A122" s="158"/>
      <c r="B122" s="159" t="s">
        <v>155</v>
      </c>
      <c r="C122" s="160" t="s">
        <v>1032</v>
      </c>
      <c r="D122" s="161"/>
      <c r="E122" s="162"/>
      <c r="F122" s="163"/>
      <c r="G122" s="164" t="n">
        <f aca="false">SUM(G117:G121)</f>
        <v>0</v>
      </c>
      <c r="H122" s="165"/>
      <c r="I122" s="166" t="n">
        <f aca="false">SUM(I117:I121)</f>
        <v>0</v>
      </c>
      <c r="J122" s="165"/>
      <c r="K122" s="166" t="n">
        <f aca="false">SUM(K117:K121)</f>
        <v>0</v>
      </c>
      <c r="O122" s="149" t="n">
        <v>4</v>
      </c>
      <c r="BA122" s="167" t="n">
        <f aca="false">SUM(BA117:BA121)</f>
        <v>0</v>
      </c>
      <c r="BB122" s="167" t="n">
        <f aca="false">SUM(BB117:BB121)</f>
        <v>0</v>
      </c>
      <c r="BC122" s="167" t="n">
        <f aca="false">SUM(BC117:BC121)</f>
        <v>0</v>
      </c>
      <c r="BD122" s="167" t="n">
        <f aca="false">SUM(BD117:BD121)</f>
        <v>0</v>
      </c>
      <c r="BE122" s="167" t="n">
        <f aca="false">SUM(BE117:BE121)</f>
        <v>0</v>
      </c>
    </row>
    <row r="123" customFormat="false" ht="12.75" hidden="false" customHeight="false" outlineLevel="0" collapsed="false">
      <c r="A123" s="139" t="s">
        <v>130</v>
      </c>
      <c r="B123" s="140" t="s">
        <v>1033</v>
      </c>
      <c r="C123" s="141" t="s">
        <v>1034</v>
      </c>
      <c r="D123" s="142"/>
      <c r="E123" s="143"/>
      <c r="F123" s="143"/>
      <c r="G123" s="144"/>
      <c r="H123" s="145"/>
      <c r="I123" s="146"/>
      <c r="J123" s="147"/>
      <c r="K123" s="148"/>
      <c r="O123" s="149" t="n">
        <v>1</v>
      </c>
    </row>
    <row r="124" customFormat="false" ht="22.5" hidden="false" customHeight="false" outlineLevel="0" collapsed="false">
      <c r="A124" s="150" t="n">
        <v>39</v>
      </c>
      <c r="B124" s="151" t="s">
        <v>1035</v>
      </c>
      <c r="C124" s="152" t="s">
        <v>1036</v>
      </c>
      <c r="D124" s="153" t="s">
        <v>149</v>
      </c>
      <c r="E124" s="154" t="n">
        <v>3</v>
      </c>
      <c r="F124" s="154" t="n">
        <v>0</v>
      </c>
      <c r="G124" s="155" t="n">
        <f aca="false">E124*F124</f>
        <v>0</v>
      </c>
      <c r="H124" s="156" t="n">
        <v>0</v>
      </c>
      <c r="I124" s="157" t="n">
        <f aca="false">E124*H124</f>
        <v>0</v>
      </c>
      <c r="J124" s="156"/>
      <c r="K124" s="157" t="n">
        <f aca="false">E124*J124</f>
        <v>0</v>
      </c>
      <c r="O124" s="149" t="n">
        <v>2</v>
      </c>
      <c r="AA124" s="119" t="n">
        <v>12</v>
      </c>
      <c r="AB124" s="119" t="n">
        <v>0</v>
      </c>
      <c r="AC124" s="119" t="n">
        <v>40</v>
      </c>
      <c r="AZ124" s="119" t="n">
        <v>4</v>
      </c>
      <c r="BA124" s="119" t="n">
        <f aca="false">IF(AZ124=1,G124,0)</f>
        <v>0</v>
      </c>
      <c r="BB124" s="119" t="n">
        <f aca="false">IF(AZ124=2,G124,0)</f>
        <v>0</v>
      </c>
      <c r="BC124" s="119" t="n">
        <f aca="false">IF(AZ124=3,G124,0)</f>
        <v>0</v>
      </c>
      <c r="BD124" s="119" t="n">
        <f aca="false">IF(AZ124=4,G124,0)</f>
        <v>0</v>
      </c>
      <c r="BE124" s="119" t="n">
        <f aca="false">IF(AZ124=5,G124,0)</f>
        <v>0</v>
      </c>
      <c r="CA124" s="149" t="n">
        <v>12</v>
      </c>
      <c r="CB124" s="149" t="n">
        <v>0</v>
      </c>
    </row>
    <row r="125" customFormat="false" ht="12.75" hidden="false" customHeight="false" outlineLevel="0" collapsed="false">
      <c r="A125" s="150" t="n">
        <v>40</v>
      </c>
      <c r="B125" s="151" t="s">
        <v>1037</v>
      </c>
      <c r="C125" s="152" t="s">
        <v>1038</v>
      </c>
      <c r="D125" s="153" t="s">
        <v>149</v>
      </c>
      <c r="E125" s="154" t="n">
        <v>3</v>
      </c>
      <c r="F125" s="154" t="n">
        <v>0</v>
      </c>
      <c r="G125" s="155" t="n">
        <f aca="false">E125*F125</f>
        <v>0</v>
      </c>
      <c r="H125" s="156" t="n">
        <v>0</v>
      </c>
      <c r="I125" s="157" t="n">
        <f aca="false">E125*H125</f>
        <v>0</v>
      </c>
      <c r="J125" s="156"/>
      <c r="K125" s="157" t="n">
        <f aca="false">E125*J125</f>
        <v>0</v>
      </c>
      <c r="O125" s="149" t="n">
        <v>2</v>
      </c>
      <c r="AA125" s="119" t="n">
        <v>12</v>
      </c>
      <c r="AB125" s="119" t="n">
        <v>0</v>
      </c>
      <c r="AC125" s="119" t="n">
        <v>41</v>
      </c>
      <c r="AZ125" s="119" t="n">
        <v>4</v>
      </c>
      <c r="BA125" s="119" t="n">
        <f aca="false">IF(AZ125=1,G125,0)</f>
        <v>0</v>
      </c>
      <c r="BB125" s="119" t="n">
        <f aca="false">IF(AZ125=2,G125,0)</f>
        <v>0</v>
      </c>
      <c r="BC125" s="119" t="n">
        <f aca="false">IF(AZ125=3,G125,0)</f>
        <v>0</v>
      </c>
      <c r="BD125" s="119" t="n">
        <f aca="false">IF(AZ125=4,G125,0)</f>
        <v>0</v>
      </c>
      <c r="BE125" s="119" t="n">
        <f aca="false">IF(AZ125=5,G125,0)</f>
        <v>0</v>
      </c>
      <c r="CA125" s="149" t="n">
        <v>12</v>
      </c>
      <c r="CB125" s="149" t="n">
        <v>0</v>
      </c>
    </row>
    <row r="126" customFormat="false" ht="12.75" hidden="false" customHeight="false" outlineLevel="0" collapsed="false">
      <c r="A126" s="150" t="n">
        <v>41</v>
      </c>
      <c r="B126" s="151" t="s">
        <v>1039</v>
      </c>
      <c r="C126" s="152" t="s">
        <v>1040</v>
      </c>
      <c r="D126" s="153" t="s">
        <v>1041</v>
      </c>
      <c r="E126" s="154" t="n">
        <v>20</v>
      </c>
      <c r="F126" s="154" t="n">
        <v>0</v>
      </c>
      <c r="G126" s="155" t="n">
        <f aca="false">E126*F126</f>
        <v>0</v>
      </c>
      <c r="H126" s="156" t="n">
        <v>0</v>
      </c>
      <c r="I126" s="157" t="n">
        <f aca="false">E126*H126</f>
        <v>0</v>
      </c>
      <c r="J126" s="156"/>
      <c r="K126" s="157" t="n">
        <f aca="false">E126*J126</f>
        <v>0</v>
      </c>
      <c r="O126" s="149" t="n">
        <v>2</v>
      </c>
      <c r="AA126" s="119" t="n">
        <v>12</v>
      </c>
      <c r="AB126" s="119" t="n">
        <v>0</v>
      </c>
      <c r="AC126" s="119" t="n">
        <v>42</v>
      </c>
      <c r="AZ126" s="119" t="n">
        <v>4</v>
      </c>
      <c r="BA126" s="119" t="n">
        <f aca="false">IF(AZ126=1,G126,0)</f>
        <v>0</v>
      </c>
      <c r="BB126" s="119" t="n">
        <f aca="false">IF(AZ126=2,G126,0)</f>
        <v>0</v>
      </c>
      <c r="BC126" s="119" t="n">
        <f aca="false">IF(AZ126=3,G126,0)</f>
        <v>0</v>
      </c>
      <c r="BD126" s="119" t="n">
        <f aca="false">IF(AZ126=4,G126,0)</f>
        <v>0</v>
      </c>
      <c r="BE126" s="119" t="n">
        <f aca="false">IF(AZ126=5,G126,0)</f>
        <v>0</v>
      </c>
      <c r="CA126" s="149" t="n">
        <v>12</v>
      </c>
      <c r="CB126" s="149" t="n">
        <v>0</v>
      </c>
    </row>
    <row r="127" customFormat="false" ht="12.75" hidden="false" customHeight="false" outlineLevel="0" collapsed="false">
      <c r="A127" s="158"/>
      <c r="B127" s="159" t="s">
        <v>155</v>
      </c>
      <c r="C127" s="160" t="s">
        <v>1042</v>
      </c>
      <c r="D127" s="161"/>
      <c r="E127" s="162"/>
      <c r="F127" s="163"/>
      <c r="G127" s="164" t="n">
        <f aca="false">SUM(G123:G126)</f>
        <v>0</v>
      </c>
      <c r="H127" s="165"/>
      <c r="I127" s="166" t="n">
        <f aca="false">SUM(I123:I126)</f>
        <v>0</v>
      </c>
      <c r="J127" s="165"/>
      <c r="K127" s="166" t="n">
        <f aca="false">SUM(K123:K126)</f>
        <v>0</v>
      </c>
      <c r="O127" s="149" t="n">
        <v>4</v>
      </c>
      <c r="BA127" s="167" t="n">
        <f aca="false">SUM(BA123:BA126)</f>
        <v>0</v>
      </c>
      <c r="BB127" s="167" t="n">
        <f aca="false">SUM(BB123:BB126)</f>
        <v>0</v>
      </c>
      <c r="BC127" s="167" t="n">
        <f aca="false">SUM(BC123:BC126)</f>
        <v>0</v>
      </c>
      <c r="BD127" s="167" t="n">
        <f aca="false">SUM(BD123:BD126)</f>
        <v>0</v>
      </c>
      <c r="BE127" s="167" t="n">
        <f aca="false">SUM(BE123:BE126)</f>
        <v>0</v>
      </c>
    </row>
    <row r="128" customFormat="false" ht="12.75" hidden="false" customHeight="false" outlineLevel="0" collapsed="false">
      <c r="E128" s="119"/>
    </row>
    <row r="129" customFormat="false" ht="12.75" hidden="false" customHeight="false" outlineLevel="0" collapsed="false">
      <c r="E129" s="119"/>
    </row>
    <row r="130" customFormat="false" ht="12.75" hidden="false" customHeight="false" outlineLevel="0" collapsed="false">
      <c r="E130" s="119"/>
    </row>
    <row r="131" customFormat="false" ht="12.75" hidden="false" customHeight="false" outlineLevel="0" collapsed="false">
      <c r="E131" s="119"/>
    </row>
    <row r="132" customFormat="false" ht="12.75" hidden="false" customHeight="false" outlineLevel="0" collapsed="false">
      <c r="E132" s="119"/>
    </row>
    <row r="133" customFormat="false" ht="12.75" hidden="false" customHeight="false" outlineLevel="0" collapsed="false">
      <c r="E133" s="119"/>
    </row>
    <row r="134" customFormat="false" ht="12.75" hidden="false" customHeight="false" outlineLevel="0" collapsed="false">
      <c r="E134" s="119"/>
    </row>
    <row r="135" customFormat="false" ht="12.75" hidden="false" customHeight="false" outlineLevel="0" collapsed="false">
      <c r="E135" s="119"/>
    </row>
    <row r="136" customFormat="false" ht="12.75" hidden="false" customHeight="false" outlineLevel="0" collapsed="false">
      <c r="E136" s="119"/>
    </row>
    <row r="137" customFormat="false" ht="12.75" hidden="false" customHeight="false" outlineLevel="0" collapsed="false">
      <c r="E137" s="119"/>
    </row>
    <row r="138" customFormat="false" ht="12.75" hidden="false" customHeight="false" outlineLevel="0" collapsed="false">
      <c r="E138" s="119"/>
    </row>
    <row r="139" customFormat="false" ht="12.75" hidden="false" customHeight="false" outlineLevel="0" collapsed="false">
      <c r="E139" s="119"/>
    </row>
    <row r="140" customFormat="false" ht="12.75" hidden="false" customHeight="false" outlineLevel="0" collapsed="false">
      <c r="E140" s="119"/>
    </row>
    <row r="141" customFormat="false" ht="12.75" hidden="false" customHeight="false" outlineLevel="0" collapsed="false">
      <c r="E141" s="119"/>
    </row>
    <row r="142" customFormat="false" ht="12.75" hidden="false" customHeight="false" outlineLevel="0" collapsed="false">
      <c r="E142" s="119"/>
    </row>
    <row r="143" customFormat="false" ht="12.75" hidden="false" customHeight="false" outlineLevel="0" collapsed="false">
      <c r="E143" s="119"/>
    </row>
    <row r="144" customFormat="false" ht="12.75" hidden="false" customHeight="false" outlineLevel="0" collapsed="false">
      <c r="E144" s="119"/>
    </row>
    <row r="145" customFormat="false" ht="12.75" hidden="false" customHeight="false" outlineLevel="0" collapsed="false">
      <c r="E145" s="119"/>
    </row>
    <row r="146" customFormat="false" ht="12.75" hidden="false" customHeight="false" outlineLevel="0" collapsed="false">
      <c r="E146" s="119"/>
    </row>
    <row r="147" customFormat="false" ht="12.75" hidden="false" customHeight="false" outlineLevel="0" collapsed="false">
      <c r="E147" s="119"/>
    </row>
    <row r="148" customFormat="false" ht="12.75" hidden="false" customHeight="false" outlineLevel="0" collapsed="false">
      <c r="E148" s="119"/>
    </row>
    <row r="149" customFormat="false" ht="12.75" hidden="false" customHeight="false" outlineLevel="0" collapsed="false">
      <c r="E149" s="119"/>
    </row>
    <row r="150" customFormat="false" ht="12.75" hidden="false" customHeight="false" outlineLevel="0" collapsed="false">
      <c r="E150" s="119"/>
    </row>
    <row r="151" customFormat="false" ht="12.75" hidden="false" customHeight="false" outlineLevel="0" collapsed="false">
      <c r="A151" s="168"/>
      <c r="B151" s="168"/>
      <c r="C151" s="168"/>
      <c r="D151" s="168"/>
      <c r="E151" s="168"/>
      <c r="F151" s="168"/>
      <c r="G151" s="168"/>
    </row>
    <row r="152" customFormat="false" ht="12.75" hidden="false" customHeight="false" outlineLevel="0" collapsed="false">
      <c r="A152" s="168"/>
      <c r="B152" s="168"/>
      <c r="C152" s="168"/>
      <c r="D152" s="168"/>
      <c r="E152" s="168"/>
      <c r="F152" s="168"/>
      <c r="G152" s="168"/>
    </row>
    <row r="153" customFormat="false" ht="12.75" hidden="false" customHeight="false" outlineLevel="0" collapsed="false">
      <c r="A153" s="168"/>
      <c r="B153" s="168"/>
      <c r="C153" s="168"/>
      <c r="D153" s="168"/>
      <c r="E153" s="168"/>
      <c r="F153" s="168"/>
      <c r="G153" s="168"/>
    </row>
    <row r="154" customFormat="false" ht="12.75" hidden="false" customHeight="false" outlineLevel="0" collapsed="false">
      <c r="A154" s="168"/>
      <c r="B154" s="168"/>
      <c r="C154" s="168"/>
      <c r="D154" s="168"/>
      <c r="E154" s="168"/>
      <c r="F154" s="168"/>
      <c r="G154" s="168"/>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0" customFormat="false" ht="12.75" hidden="false" customHeight="false" outlineLevel="0" collapsed="false">
      <c r="E160" s="119"/>
    </row>
    <row r="161" customFormat="false" ht="12.75" hidden="false" customHeight="false" outlineLevel="0" collapsed="false">
      <c r="E161"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row r="166" customFormat="false" ht="12.75" hidden="false" customHeight="false" outlineLevel="0" collapsed="false">
      <c r="E166" s="119"/>
    </row>
    <row r="167" customFormat="false" ht="12.75" hidden="false" customHeight="false" outlineLevel="0" collapsed="false">
      <c r="E167" s="119"/>
    </row>
    <row r="168" customFormat="false" ht="12.75" hidden="false" customHeight="false" outlineLevel="0" collapsed="false">
      <c r="E168" s="119"/>
    </row>
    <row r="169" customFormat="false" ht="12.75" hidden="false" customHeight="false" outlineLevel="0" collapsed="false">
      <c r="E169" s="119"/>
    </row>
    <row r="170" customFormat="false" ht="12.75" hidden="false" customHeight="false" outlineLevel="0" collapsed="false">
      <c r="E170" s="119"/>
    </row>
    <row r="171" customFormat="false" ht="12.75" hidden="false" customHeight="false" outlineLevel="0" collapsed="false">
      <c r="E171" s="119"/>
    </row>
    <row r="172" customFormat="false" ht="12.75" hidden="false" customHeight="false" outlineLevel="0" collapsed="false">
      <c r="E172" s="119"/>
    </row>
    <row r="173" customFormat="false" ht="12.75" hidden="false" customHeight="false" outlineLevel="0" collapsed="false">
      <c r="E173" s="119"/>
    </row>
    <row r="174" customFormat="false" ht="12.75" hidden="false" customHeight="false" outlineLevel="0" collapsed="false">
      <c r="E174" s="119"/>
    </row>
    <row r="175" customFormat="false" ht="12.75" hidden="false" customHeight="false" outlineLevel="0" collapsed="false">
      <c r="E175" s="119"/>
    </row>
    <row r="176" customFormat="false" ht="12.75" hidden="false" customHeight="false" outlineLevel="0" collapsed="false">
      <c r="E176" s="119"/>
    </row>
    <row r="177" customFormat="false" ht="12.75" hidden="false" customHeight="false" outlineLevel="0" collapsed="false">
      <c r="E177" s="119"/>
    </row>
    <row r="178" customFormat="false" ht="12.75" hidden="false" customHeight="false" outlineLevel="0" collapsed="false">
      <c r="E178" s="119"/>
    </row>
    <row r="179" customFormat="false" ht="12.75" hidden="false" customHeight="false" outlineLevel="0" collapsed="false">
      <c r="E179" s="119"/>
    </row>
    <row r="180" customFormat="false" ht="12.75" hidden="false" customHeight="false" outlineLevel="0" collapsed="false">
      <c r="E180" s="119"/>
    </row>
    <row r="181" customFormat="false" ht="12.75" hidden="false" customHeight="false" outlineLevel="0" collapsed="false">
      <c r="E181" s="119"/>
    </row>
    <row r="182" customFormat="false" ht="12.75" hidden="false" customHeight="false" outlineLevel="0" collapsed="false">
      <c r="E182" s="119"/>
    </row>
    <row r="183" customFormat="false" ht="12.75" hidden="false" customHeight="false" outlineLevel="0" collapsed="false">
      <c r="E183" s="119"/>
    </row>
    <row r="184" customFormat="false" ht="12.75" hidden="false" customHeight="false" outlineLevel="0" collapsed="false">
      <c r="E184" s="119"/>
    </row>
    <row r="185" customFormat="false" ht="12.75" hidden="false" customHeight="false" outlineLevel="0" collapsed="false">
      <c r="E185" s="119"/>
    </row>
    <row r="186" customFormat="false" ht="12.75" hidden="false" customHeight="false" outlineLevel="0" collapsed="false">
      <c r="A186" s="169"/>
      <c r="B186" s="169"/>
    </row>
    <row r="187" customFormat="false" ht="12.75" hidden="false" customHeight="false" outlineLevel="0" collapsed="false">
      <c r="A187" s="168"/>
      <c r="B187" s="168"/>
      <c r="C187" s="170"/>
      <c r="D187" s="170"/>
      <c r="E187" s="171"/>
      <c r="F187" s="170"/>
      <c r="G187" s="172"/>
    </row>
    <row r="188" customFormat="false" ht="12.75" hidden="false" customHeight="false" outlineLevel="0" collapsed="false">
      <c r="A188" s="173"/>
      <c r="B188" s="173"/>
      <c r="C188" s="168"/>
      <c r="D188" s="168"/>
      <c r="E188" s="174"/>
      <c r="F188" s="168"/>
      <c r="G188" s="168"/>
    </row>
    <row r="189" customFormat="false" ht="12.75" hidden="false" customHeight="false" outlineLevel="0" collapsed="false">
      <c r="A189" s="168"/>
      <c r="B189" s="168"/>
      <c r="C189" s="168"/>
      <c r="D189" s="168"/>
      <c r="E189" s="174"/>
      <c r="F189" s="168"/>
      <c r="G189" s="168"/>
    </row>
    <row r="190" customFormat="false" ht="12.75" hidden="false" customHeight="false" outlineLevel="0" collapsed="false">
      <c r="A190" s="168"/>
      <c r="B190" s="168"/>
      <c r="C190" s="168"/>
      <c r="D190" s="168"/>
      <c r="E190" s="174"/>
      <c r="F190" s="168"/>
      <c r="G190" s="168"/>
    </row>
    <row r="191" customFormat="false" ht="12.75" hidden="false" customHeight="false" outlineLevel="0" collapsed="false">
      <c r="A191" s="168"/>
      <c r="B191" s="168"/>
      <c r="C191" s="168"/>
      <c r="D191" s="168"/>
      <c r="E191" s="174"/>
      <c r="F191" s="168"/>
      <c r="G191" s="168"/>
    </row>
    <row r="192" customFormat="false" ht="12.75" hidden="false" customHeight="false" outlineLevel="0" collapsed="false">
      <c r="A192" s="168"/>
      <c r="B192" s="168"/>
      <c r="C192" s="168"/>
      <c r="D192" s="168"/>
      <c r="E192" s="174"/>
      <c r="F192" s="168"/>
      <c r="G192" s="168"/>
    </row>
    <row r="193" customFormat="false" ht="12.75" hidden="false" customHeight="false" outlineLevel="0" collapsed="false">
      <c r="A193" s="168"/>
      <c r="B193" s="168"/>
      <c r="C193" s="168"/>
      <c r="D193" s="168"/>
      <c r="E193" s="174"/>
      <c r="F193" s="168"/>
      <c r="G193" s="168"/>
    </row>
    <row r="194" customFormat="false" ht="12.75" hidden="false" customHeight="false" outlineLevel="0" collapsed="false">
      <c r="A194" s="168"/>
      <c r="B194" s="168"/>
      <c r="C194" s="168"/>
      <c r="D194" s="168"/>
      <c r="E194" s="174"/>
      <c r="F194" s="168"/>
      <c r="G194" s="168"/>
    </row>
    <row r="195" customFormat="false" ht="12.75" hidden="false" customHeight="false" outlineLevel="0" collapsed="false">
      <c r="A195" s="168"/>
      <c r="B195" s="168"/>
      <c r="C195" s="168"/>
      <c r="D195" s="168"/>
      <c r="E195" s="174"/>
      <c r="F195" s="168"/>
      <c r="G195" s="168"/>
    </row>
    <row r="196" customFormat="false" ht="12.75" hidden="false" customHeight="false" outlineLevel="0" collapsed="false">
      <c r="A196" s="168"/>
      <c r="B196" s="168"/>
      <c r="C196" s="168"/>
      <c r="D196" s="168"/>
      <c r="E196" s="174"/>
      <c r="F196" s="168"/>
      <c r="G196" s="168"/>
    </row>
    <row r="197" customFormat="false" ht="12.75" hidden="false" customHeight="false" outlineLevel="0" collapsed="false">
      <c r="A197" s="168"/>
      <c r="B197" s="168"/>
      <c r="C197" s="168"/>
      <c r="D197" s="168"/>
      <c r="E197" s="174"/>
      <c r="F197" s="168"/>
      <c r="G197" s="168"/>
    </row>
    <row r="198" customFormat="false" ht="12.75" hidden="false" customHeight="false" outlineLevel="0" collapsed="false">
      <c r="A198" s="168"/>
      <c r="B198" s="168"/>
      <c r="C198" s="168"/>
      <c r="D198" s="168"/>
      <c r="E198" s="174"/>
      <c r="F198" s="168"/>
      <c r="G198" s="168"/>
    </row>
    <row r="199" customFormat="false" ht="12.75" hidden="false" customHeight="false" outlineLevel="0" collapsed="false">
      <c r="A199" s="168"/>
      <c r="B199" s="168"/>
      <c r="C199" s="168"/>
      <c r="D199" s="168"/>
      <c r="E199" s="174"/>
      <c r="F199" s="168"/>
      <c r="G199" s="168"/>
    </row>
    <row r="200" customFormat="false" ht="12.75" hidden="false" customHeight="false" outlineLevel="0" collapsed="false">
      <c r="A200" s="168"/>
      <c r="B200" s="168"/>
      <c r="C200" s="168"/>
      <c r="D200" s="168"/>
      <c r="E200" s="174"/>
      <c r="F200" s="168"/>
      <c r="G200" s="168"/>
    </row>
  </sheetData>
  <mergeCells count="72">
    <mergeCell ref="A1:G1"/>
    <mergeCell ref="A3:B3"/>
    <mergeCell ref="A4:B4"/>
    <mergeCell ref="E4:G4"/>
    <mergeCell ref="C9:G9"/>
    <mergeCell ref="C10:G10"/>
    <mergeCell ref="C11:G11"/>
    <mergeCell ref="C12:G12"/>
    <mergeCell ref="C13:G13"/>
    <mergeCell ref="C14:G14"/>
    <mergeCell ref="C15:G15"/>
    <mergeCell ref="C16:G16"/>
    <mergeCell ref="C17:G17"/>
    <mergeCell ref="C18:G18"/>
    <mergeCell ref="C19:G19"/>
    <mergeCell ref="C20:G20"/>
    <mergeCell ref="C21:G21"/>
    <mergeCell ref="C22:G22"/>
    <mergeCell ref="C23:G23"/>
    <mergeCell ref="C25:G25"/>
    <mergeCell ref="C27:G27"/>
    <mergeCell ref="C28:G28"/>
    <mergeCell ref="C29:G29"/>
    <mergeCell ref="C30:G30"/>
    <mergeCell ref="C31:G31"/>
    <mergeCell ref="C32:G32"/>
    <mergeCell ref="C33:G33"/>
    <mergeCell ref="C34:G34"/>
    <mergeCell ref="C35:G35"/>
    <mergeCell ref="C37:G37"/>
    <mergeCell ref="C38:G38"/>
    <mergeCell ref="C39:G39"/>
    <mergeCell ref="C41:G41"/>
    <mergeCell ref="C43:G43"/>
    <mergeCell ref="C44:G44"/>
    <mergeCell ref="C46:G46"/>
    <mergeCell ref="C48:G48"/>
    <mergeCell ref="C49:G49"/>
    <mergeCell ref="C50:G50"/>
    <mergeCell ref="C52:G52"/>
    <mergeCell ref="C53:G53"/>
    <mergeCell ref="C54:G54"/>
    <mergeCell ref="C56:G56"/>
    <mergeCell ref="C58:G58"/>
    <mergeCell ref="C59:G59"/>
    <mergeCell ref="C61:G61"/>
    <mergeCell ref="C62:G62"/>
    <mergeCell ref="C64:G64"/>
    <mergeCell ref="C66:G66"/>
    <mergeCell ref="C67:G67"/>
    <mergeCell ref="C69:G69"/>
    <mergeCell ref="C70:G70"/>
    <mergeCell ref="C72:G72"/>
    <mergeCell ref="C73:G73"/>
    <mergeCell ref="C75:G75"/>
    <mergeCell ref="C81:G81"/>
    <mergeCell ref="C83:G83"/>
    <mergeCell ref="C85:G85"/>
    <mergeCell ref="C87:G87"/>
    <mergeCell ref="C89:G89"/>
    <mergeCell ref="C91:G91"/>
    <mergeCell ref="C93:G93"/>
    <mergeCell ref="C97:G97"/>
    <mergeCell ref="C99:G99"/>
    <mergeCell ref="C101:G101"/>
    <mergeCell ref="C103:G103"/>
    <mergeCell ref="C105:G105"/>
    <mergeCell ref="C107:G107"/>
    <mergeCell ref="C109:G109"/>
    <mergeCell ref="C111:G111"/>
    <mergeCell ref="C115:G115"/>
    <mergeCell ref="C120:G12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86" t="s">
        <v>3</v>
      </c>
      <c r="B1" s="86"/>
      <c r="C1" s="87" t="s">
        <v>106</v>
      </c>
      <c r="D1" s="88"/>
      <c r="E1" s="89"/>
      <c r="F1" s="88"/>
      <c r="G1" s="90" t="s">
        <v>107</v>
      </c>
      <c r="H1" s="91" t="s">
        <v>1043</v>
      </c>
      <c r="I1" s="92"/>
    </row>
    <row r="2" customFormat="false" ht="13.5" hidden="false" customHeight="false" outlineLevel="0" collapsed="false">
      <c r="A2" s="93" t="s">
        <v>108</v>
      </c>
      <c r="B2" s="93"/>
      <c r="C2" s="94" t="s">
        <v>882</v>
      </c>
      <c r="D2" s="95"/>
      <c r="E2" s="96"/>
      <c r="F2" s="95"/>
      <c r="G2" s="97" t="s">
        <v>1044</v>
      </c>
      <c r="H2" s="97"/>
      <c r="I2" s="97"/>
    </row>
    <row r="3" customFormat="false" ht="13.5" hidden="false" customHeight="false" outlineLevel="0" collapsed="false">
      <c r="F3" s="98"/>
    </row>
    <row r="4" customFormat="false" ht="19.5" hidden="false" customHeight="true" outlineLevel="0" collapsed="false">
      <c r="A4" s="99" t="s">
        <v>109</v>
      </c>
      <c r="B4" s="99"/>
      <c r="C4" s="99"/>
      <c r="D4" s="99"/>
      <c r="E4" s="99"/>
      <c r="F4" s="99"/>
      <c r="G4" s="99"/>
      <c r="H4" s="99"/>
      <c r="I4" s="99"/>
    </row>
    <row r="5" customFormat="false" ht="13.5" hidden="false" customHeight="false" outlineLevel="0" collapsed="false"/>
    <row r="6" s="98" customFormat="true" ht="13.5" hidden="false" customHeight="false" outlineLevel="0" collapsed="false">
      <c r="A6" s="100"/>
      <c r="B6" s="101" t="s">
        <v>110</v>
      </c>
      <c r="C6" s="101"/>
      <c r="D6" s="102"/>
      <c r="E6" s="103" t="s">
        <v>111</v>
      </c>
      <c r="F6" s="104" t="s">
        <v>112</v>
      </c>
      <c r="G6" s="104" t="s">
        <v>113</v>
      </c>
      <c r="H6" s="104" t="s">
        <v>114</v>
      </c>
      <c r="I6" s="105" t="s">
        <v>115</v>
      </c>
    </row>
    <row r="7" s="98" customFormat="true" ht="13.5" hidden="false" customHeight="false" outlineLevel="0" collapsed="false">
      <c r="A7" s="106" t="str">
        <f aca="false">'F1.001.100 F1.100.102 Pol'!B7</f>
        <v>M22a7</v>
      </c>
      <c r="B7" s="67" t="str">
        <f aca="false">'F1.001.100 F1.100.102 Pol'!C7</f>
        <v>Audio-video technika</v>
      </c>
      <c r="D7" s="107"/>
      <c r="E7" s="108"/>
      <c r="F7" s="109"/>
      <c r="G7" s="109"/>
      <c r="H7" s="109"/>
      <c r="I7" s="110"/>
    </row>
    <row r="8" s="14" customFormat="true" ht="13.5" hidden="false" customHeight="false" outlineLevel="0" collapsed="false">
      <c r="A8" s="111"/>
      <c r="B8" s="112" t="s">
        <v>116</v>
      </c>
      <c r="C8" s="112"/>
      <c r="D8" s="113"/>
      <c r="E8" s="114"/>
      <c r="F8" s="115"/>
      <c r="G8" s="115"/>
      <c r="H8" s="115"/>
      <c r="I8" s="116"/>
    </row>
    <row r="9" customFormat="false" ht="12.75" hidden="false" customHeight="false" outlineLevel="0" collapsed="false">
      <c r="A9" s="98"/>
      <c r="B9" s="98"/>
      <c r="C9" s="98"/>
      <c r="D9" s="98"/>
      <c r="E9" s="98"/>
      <c r="F9" s="98"/>
      <c r="G9" s="98"/>
      <c r="H9" s="98"/>
      <c r="I9" s="98"/>
    </row>
    <row r="10" customFormat="false" ht="12.75" hidden="false" customHeight="false" outlineLevel="0" collapsed="false">
      <c r="F10" s="117"/>
      <c r="G10" s="118"/>
      <c r="H10" s="118"/>
      <c r="I10" s="51"/>
    </row>
    <row r="11" customFormat="false" ht="12.75" hidden="false" customHeight="false" outlineLevel="0" collapsed="false">
      <c r="F11" s="117"/>
      <c r="G11" s="118"/>
      <c r="H11" s="118"/>
      <c r="I11" s="51"/>
    </row>
    <row r="12" customFormat="false" ht="12.75" hidden="false" customHeight="false" outlineLevel="0" collapsed="false">
      <c r="F12" s="117"/>
      <c r="G12" s="118"/>
      <c r="H12" s="118"/>
      <c r="I12" s="51"/>
    </row>
    <row r="13" customFormat="false" ht="12.75" hidden="false" customHeight="false" outlineLevel="0" collapsed="false">
      <c r="F13" s="117"/>
      <c r="G13" s="118"/>
      <c r="H13" s="118"/>
      <c r="I13" s="51"/>
    </row>
    <row r="14" customFormat="false" ht="12.75" hidden="false" customHeight="false" outlineLevel="0" collapsed="false">
      <c r="F14" s="117"/>
      <c r="G14" s="118"/>
      <c r="H14" s="118"/>
      <c r="I14" s="51"/>
    </row>
    <row r="15" customFormat="false" ht="12.75" hidden="false" customHeight="false" outlineLevel="0" collapsed="false">
      <c r="F15" s="117"/>
      <c r="G15" s="118"/>
      <c r="H15" s="118"/>
      <c r="I15" s="51"/>
    </row>
    <row r="16" customFormat="false" ht="12.75" hidden="false" customHeight="false" outlineLevel="0" collapsed="false">
      <c r="F16" s="117"/>
      <c r="G16" s="118"/>
      <c r="H16" s="118"/>
      <c r="I16" s="51"/>
    </row>
    <row r="17" customFormat="false" ht="12.75" hidden="false" customHeight="false" outlineLevel="0" collapsed="false">
      <c r="F17" s="117"/>
      <c r="G17" s="118"/>
      <c r="H17" s="118"/>
      <c r="I17" s="51"/>
    </row>
    <row r="18" customFormat="false" ht="12.75" hidden="false" customHeight="false" outlineLevel="0" collapsed="false">
      <c r="F18" s="117"/>
      <c r="G18" s="118"/>
      <c r="H18" s="118"/>
      <c r="I18" s="51"/>
    </row>
    <row r="19" customFormat="false" ht="12.75" hidden="false" customHeight="false" outlineLevel="0" collapsed="false">
      <c r="F19" s="117"/>
      <c r="G19" s="118"/>
      <c r="H19" s="118"/>
      <c r="I19" s="51"/>
    </row>
    <row r="20" customFormat="false" ht="12.75" hidden="false" customHeight="false" outlineLevel="0" collapsed="false">
      <c r="F20" s="117"/>
      <c r="G20" s="118"/>
      <c r="H20" s="118"/>
      <c r="I20" s="51"/>
    </row>
    <row r="21" customFormat="false" ht="12.75" hidden="false" customHeight="false" outlineLevel="0" collapsed="false">
      <c r="F21" s="117"/>
      <c r="G21" s="118"/>
      <c r="H21" s="118"/>
      <c r="I21" s="51"/>
    </row>
    <row r="22" customFormat="false" ht="12.75" hidden="false" customHeight="false" outlineLevel="0" collapsed="false">
      <c r="F22" s="117"/>
      <c r="G22" s="118"/>
      <c r="H22" s="118"/>
      <c r="I22" s="51"/>
    </row>
    <row r="23" customFormat="false" ht="12.75" hidden="false" customHeight="false" outlineLevel="0" collapsed="false">
      <c r="F23" s="117"/>
      <c r="G23" s="118"/>
      <c r="H23" s="118"/>
      <c r="I23" s="51"/>
    </row>
    <row r="24" customFormat="false" ht="12.75" hidden="false" customHeight="false" outlineLevel="0" collapsed="false">
      <c r="F24" s="117"/>
      <c r="G24" s="118"/>
      <c r="H24" s="118"/>
      <c r="I24" s="51"/>
    </row>
    <row r="25" customFormat="false" ht="12.75" hidden="false" customHeight="false" outlineLevel="0" collapsed="false">
      <c r="F25" s="117"/>
      <c r="G25" s="118"/>
      <c r="H25" s="118"/>
      <c r="I25" s="51"/>
    </row>
    <row r="26" customFormat="false" ht="12.75" hidden="false" customHeight="false" outlineLevel="0" collapsed="false">
      <c r="F26" s="117"/>
      <c r="G26" s="118"/>
      <c r="H26" s="118"/>
      <c r="I26" s="51"/>
    </row>
    <row r="27" customFormat="false" ht="12.75" hidden="false" customHeight="false" outlineLevel="0" collapsed="false">
      <c r="F27" s="117"/>
      <c r="G27" s="118"/>
      <c r="H27" s="118"/>
      <c r="I27" s="51"/>
    </row>
    <row r="28" customFormat="false" ht="12.75" hidden="false" customHeight="false" outlineLevel="0" collapsed="false">
      <c r="F28" s="117"/>
      <c r="G28" s="118"/>
      <c r="H28" s="118"/>
      <c r="I28" s="51"/>
    </row>
    <row r="29" customFormat="false" ht="12.75" hidden="false" customHeight="false" outlineLevel="0" collapsed="false">
      <c r="F29" s="117"/>
      <c r="G29" s="118"/>
      <c r="H29" s="118"/>
      <c r="I29" s="51"/>
    </row>
    <row r="30" customFormat="false" ht="12.75" hidden="false" customHeight="false" outlineLevel="0" collapsed="false">
      <c r="F30" s="117"/>
      <c r="G30" s="118"/>
      <c r="H30" s="118"/>
      <c r="I30" s="51"/>
    </row>
    <row r="31" customFormat="false" ht="12.75" hidden="false" customHeight="false" outlineLevel="0" collapsed="false">
      <c r="F31" s="117"/>
      <c r="G31" s="118"/>
      <c r="H31" s="118"/>
      <c r="I31" s="51"/>
    </row>
    <row r="32" customFormat="false" ht="12.75" hidden="false" customHeight="false" outlineLevel="0" collapsed="false">
      <c r="F32" s="117"/>
      <c r="G32" s="118"/>
      <c r="H32" s="118"/>
      <c r="I32" s="51"/>
    </row>
    <row r="33" customFormat="false" ht="12.75" hidden="false" customHeight="false" outlineLevel="0" collapsed="false">
      <c r="F33" s="117"/>
      <c r="G33" s="118"/>
      <c r="H33" s="118"/>
      <c r="I33" s="51"/>
    </row>
    <row r="34" customFormat="false" ht="12.75" hidden="false" customHeight="false" outlineLevel="0" collapsed="false">
      <c r="F34" s="117"/>
      <c r="G34" s="118"/>
      <c r="H34" s="118"/>
      <c r="I34" s="51"/>
    </row>
    <row r="35" customFormat="false" ht="12.75" hidden="false" customHeight="false" outlineLevel="0" collapsed="false">
      <c r="F35" s="117"/>
      <c r="G35" s="118"/>
      <c r="H35" s="118"/>
      <c r="I35" s="51"/>
    </row>
    <row r="36" customFormat="false" ht="12.75" hidden="false" customHeight="false" outlineLevel="0" collapsed="false">
      <c r="F36" s="117"/>
      <c r="G36" s="118"/>
      <c r="H36" s="118"/>
      <c r="I36" s="51"/>
    </row>
    <row r="37" customFormat="false" ht="12.75" hidden="false" customHeight="false" outlineLevel="0" collapsed="false">
      <c r="F37" s="117"/>
      <c r="G37" s="118"/>
      <c r="H37" s="118"/>
      <c r="I37" s="51"/>
    </row>
    <row r="38" customFormat="false" ht="12.75" hidden="false" customHeight="false" outlineLevel="0" collapsed="false">
      <c r="F38" s="117"/>
      <c r="G38" s="118"/>
      <c r="H38" s="118"/>
      <c r="I38" s="51"/>
    </row>
    <row r="39" customFormat="false" ht="12.75" hidden="false" customHeight="false" outlineLevel="0" collapsed="false">
      <c r="F39" s="117"/>
      <c r="G39" s="118"/>
      <c r="H39" s="118"/>
      <c r="I39" s="51"/>
    </row>
    <row r="40" customFormat="false" ht="12.75" hidden="false" customHeight="false" outlineLevel="0" collapsed="false">
      <c r="F40" s="117"/>
      <c r="G40" s="118"/>
      <c r="H40" s="118"/>
      <c r="I40" s="51"/>
    </row>
    <row r="41" customFormat="false" ht="12.75" hidden="false" customHeight="false" outlineLevel="0" collapsed="false">
      <c r="F41" s="117"/>
      <c r="G41" s="118"/>
      <c r="H41" s="118"/>
      <c r="I41" s="51"/>
    </row>
    <row r="42" customFormat="false" ht="12.75" hidden="false" customHeight="false" outlineLevel="0" collapsed="false">
      <c r="F42" s="117"/>
      <c r="G42" s="118"/>
      <c r="H42" s="118"/>
      <c r="I42" s="51"/>
    </row>
    <row r="43" customFormat="false" ht="12.75" hidden="false" customHeight="false" outlineLevel="0" collapsed="false">
      <c r="F43" s="117"/>
      <c r="G43" s="118"/>
      <c r="H43" s="118"/>
      <c r="I43" s="51"/>
    </row>
    <row r="44" customFormat="false" ht="12.75" hidden="false" customHeight="false" outlineLevel="0" collapsed="false">
      <c r="F44" s="117"/>
      <c r="G44" s="118"/>
      <c r="H44" s="118"/>
      <c r="I44" s="51"/>
    </row>
    <row r="45" customFormat="false" ht="12.75" hidden="false" customHeight="false" outlineLevel="0" collapsed="false">
      <c r="F45" s="117"/>
      <c r="G45" s="118"/>
      <c r="H45" s="118"/>
      <c r="I45" s="51"/>
    </row>
    <row r="46" customFormat="false" ht="12.75" hidden="false" customHeight="false" outlineLevel="0" collapsed="false">
      <c r="F46" s="117"/>
      <c r="G46" s="118"/>
      <c r="H46" s="118"/>
      <c r="I46" s="51"/>
    </row>
    <row r="47" customFormat="false" ht="12.75" hidden="false" customHeight="false" outlineLevel="0" collapsed="false">
      <c r="F47" s="117"/>
      <c r="G47" s="118"/>
      <c r="H47" s="118"/>
      <c r="I47" s="51"/>
    </row>
    <row r="48" customFormat="false" ht="12.75" hidden="false" customHeight="false" outlineLevel="0" collapsed="false">
      <c r="F48" s="117"/>
      <c r="G48" s="118"/>
      <c r="H48" s="118"/>
      <c r="I48" s="51"/>
    </row>
    <row r="49" customFormat="false" ht="12.75" hidden="false" customHeight="false" outlineLevel="0" collapsed="false">
      <c r="F49" s="117"/>
      <c r="G49" s="118"/>
      <c r="H49" s="118"/>
      <c r="I49" s="51"/>
    </row>
    <row r="50" customFormat="false" ht="12.75" hidden="false" customHeight="false" outlineLevel="0" collapsed="false">
      <c r="F50" s="117"/>
      <c r="G50" s="118"/>
      <c r="H50" s="118"/>
      <c r="I50" s="51"/>
    </row>
    <row r="51" customFormat="false" ht="12.75" hidden="false" customHeight="false" outlineLevel="0" collapsed="false">
      <c r="F51" s="117"/>
      <c r="G51" s="118"/>
      <c r="H51" s="118"/>
      <c r="I51" s="51"/>
    </row>
    <row r="52" customFormat="false" ht="12.75" hidden="false" customHeight="false" outlineLevel="0" collapsed="false">
      <c r="F52" s="117"/>
      <c r="G52" s="118"/>
      <c r="H52" s="118"/>
      <c r="I52" s="51"/>
    </row>
    <row r="53" customFormat="false" ht="12.75" hidden="false" customHeight="false" outlineLevel="0" collapsed="false">
      <c r="F53" s="117"/>
      <c r="G53" s="118"/>
      <c r="H53" s="118"/>
      <c r="I53" s="51"/>
    </row>
    <row r="54" customFormat="false" ht="12.75" hidden="false" customHeight="false" outlineLevel="0" collapsed="false">
      <c r="F54" s="117"/>
      <c r="G54" s="118"/>
      <c r="H54" s="118"/>
      <c r="I54" s="51"/>
    </row>
    <row r="55" customFormat="false" ht="12.75" hidden="false" customHeight="false" outlineLevel="0" collapsed="false">
      <c r="F55" s="117"/>
      <c r="G55" s="118"/>
      <c r="H55" s="118"/>
      <c r="I55" s="51"/>
    </row>
    <row r="56" customFormat="false" ht="12.75" hidden="false" customHeight="false" outlineLevel="0" collapsed="false">
      <c r="F56" s="117"/>
      <c r="G56" s="118"/>
      <c r="H56" s="118"/>
      <c r="I56" s="51"/>
    </row>
    <row r="57" customFormat="false" ht="12.75" hidden="false" customHeight="false" outlineLevel="0" collapsed="false">
      <c r="F57" s="117"/>
      <c r="G57" s="118"/>
      <c r="H57" s="118"/>
      <c r="I57" s="51"/>
    </row>
    <row r="58" customFormat="false" ht="12.75" hidden="false" customHeight="false" outlineLevel="0" collapsed="false">
      <c r="F58" s="117"/>
      <c r="G58" s="118"/>
      <c r="H58" s="118"/>
      <c r="I58" s="51"/>
    </row>
  </sheetData>
  <mergeCells count="4">
    <mergeCell ref="A1:B1"/>
    <mergeCell ref="A2:B2"/>
    <mergeCell ref="G2:I2"/>
    <mergeCell ref="A4:I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119" width="4.41"/>
    <col collapsed="false" customWidth="true" hidden="false" outlineLevel="0" max="2" min="2" style="119" width="11.56"/>
    <col collapsed="false" customWidth="true" hidden="false" outlineLevel="0" max="3" min="3" style="119" width="40.42"/>
    <col collapsed="false" customWidth="true" hidden="false" outlineLevel="0" max="4" min="4" style="119" width="5.56"/>
    <col collapsed="false" customWidth="true" hidden="false" outlineLevel="0" max="5" min="5" style="120" width="8.56"/>
    <col collapsed="false" customWidth="true" hidden="false" outlineLevel="0" max="6" min="6" style="119" width="9.85"/>
    <col collapsed="false" customWidth="true" hidden="false" outlineLevel="0" max="7" min="7" style="119" width="13.85"/>
    <col collapsed="false" customWidth="true" hidden="true" outlineLevel="0" max="8" min="8" style="119" width="11.7"/>
    <col collapsed="false" customWidth="true" hidden="true" outlineLevel="0" max="9" min="9" style="119" width="11.56"/>
    <col collapsed="false" customWidth="true" hidden="true" outlineLevel="0" max="10" min="10" style="119" width="10.99"/>
    <col collapsed="false" customWidth="true" hidden="true" outlineLevel="0" max="11" min="11" style="119" width="10.41"/>
    <col collapsed="false" customWidth="true" hidden="false" outlineLevel="0" max="12" min="12" style="119" width="75.42"/>
    <col collapsed="false" customWidth="true" hidden="false" outlineLevel="0" max="13" min="13" style="119" width="45.28"/>
    <col collapsed="false" customWidth="false" hidden="false" outlineLevel="0" max="257" min="14" style="119" width="9.14"/>
  </cols>
  <sheetData>
    <row r="1" customFormat="false" ht="15.75" hidden="false" customHeight="false" outlineLevel="0" collapsed="false">
      <c r="A1" s="121" t="s">
        <v>117</v>
      </c>
      <c r="B1" s="121"/>
      <c r="C1" s="121"/>
      <c r="D1" s="121"/>
      <c r="E1" s="121"/>
      <c r="F1" s="121"/>
      <c r="G1" s="121"/>
    </row>
    <row r="2" customFormat="false" ht="14.25" hidden="false" customHeight="true" outlineLevel="0" collapsed="false">
      <c r="B2" s="122"/>
      <c r="C2" s="123"/>
      <c r="D2" s="123"/>
      <c r="E2" s="124"/>
      <c r="F2" s="123"/>
      <c r="G2" s="123"/>
    </row>
    <row r="3" customFormat="false" ht="13.5" hidden="false" customHeight="false" outlineLevel="0" collapsed="false">
      <c r="A3" s="86" t="s">
        <v>3</v>
      </c>
      <c r="B3" s="86"/>
      <c r="C3" s="87" t="s">
        <v>106</v>
      </c>
      <c r="D3" s="125"/>
      <c r="E3" s="126" t="s">
        <v>118</v>
      </c>
      <c r="F3" s="127" t="str">
        <f aca="false">'F1.001.100 F1.100.102 Rek'!H1</f>
        <v>F1.100.102</v>
      </c>
      <c r="G3" s="128"/>
    </row>
    <row r="4" customFormat="false" ht="13.5" hidden="false" customHeight="false" outlineLevel="0" collapsed="false">
      <c r="A4" s="129" t="s">
        <v>108</v>
      </c>
      <c r="B4" s="129"/>
      <c r="C4" s="94" t="s">
        <v>882</v>
      </c>
      <c r="D4" s="130"/>
      <c r="E4" s="131" t="str">
        <f aca="false">'F1.001.100 F1.100.102 Rek'!G2</f>
        <v>Audio-video technika</v>
      </c>
      <c r="F4" s="131"/>
      <c r="G4" s="131"/>
    </row>
    <row r="5" customFormat="false" ht="13.5" hidden="false" customHeight="false" outlineLevel="0" collapsed="false">
      <c r="A5" s="132"/>
      <c r="G5" s="133"/>
    </row>
    <row r="6" customFormat="false" ht="27" hidden="false" customHeight="true" outlineLevel="0" collapsed="false">
      <c r="A6" s="134" t="s">
        <v>119</v>
      </c>
      <c r="B6" s="135" t="s">
        <v>120</v>
      </c>
      <c r="C6" s="135" t="s">
        <v>121</v>
      </c>
      <c r="D6" s="135" t="s">
        <v>122</v>
      </c>
      <c r="E6" s="136" t="s">
        <v>123</v>
      </c>
      <c r="F6" s="135" t="s">
        <v>124</v>
      </c>
      <c r="G6" s="137" t="s">
        <v>125</v>
      </c>
      <c r="H6" s="138" t="s">
        <v>126</v>
      </c>
      <c r="I6" s="138" t="s">
        <v>127</v>
      </c>
      <c r="J6" s="138" t="s">
        <v>128</v>
      </c>
      <c r="K6" s="138" t="s">
        <v>129</v>
      </c>
    </row>
    <row r="7" customFormat="false" ht="12.75" hidden="false" customHeight="false" outlineLevel="0" collapsed="false">
      <c r="A7" s="139" t="s">
        <v>130</v>
      </c>
      <c r="B7" s="140" t="s">
        <v>1045</v>
      </c>
      <c r="C7" s="141" t="s">
        <v>1044</v>
      </c>
      <c r="D7" s="142"/>
      <c r="E7" s="143"/>
      <c r="F7" s="143"/>
      <c r="G7" s="144"/>
      <c r="H7" s="145"/>
      <c r="I7" s="146"/>
      <c r="J7" s="147"/>
      <c r="K7" s="148"/>
      <c r="O7" s="149" t="n">
        <v>1</v>
      </c>
    </row>
    <row r="8" customFormat="false" ht="22.5" hidden="false" customHeight="false" outlineLevel="0" collapsed="false">
      <c r="A8" s="150" t="n">
        <v>1</v>
      </c>
      <c r="B8" s="151" t="s">
        <v>1046</v>
      </c>
      <c r="C8" s="152" t="s">
        <v>1047</v>
      </c>
      <c r="D8" s="153" t="s">
        <v>149</v>
      </c>
      <c r="E8" s="154" t="n">
        <v>2</v>
      </c>
      <c r="F8" s="154" t="n">
        <v>0</v>
      </c>
      <c r="G8" s="155" t="n">
        <f aca="false">E8*F8</f>
        <v>0</v>
      </c>
      <c r="H8" s="156" t="n">
        <v>0</v>
      </c>
      <c r="I8" s="157" t="n">
        <f aca="false">E8*H8</f>
        <v>0</v>
      </c>
      <c r="J8" s="156"/>
      <c r="K8" s="157" t="n">
        <f aca="false">E8*J8</f>
        <v>0</v>
      </c>
      <c r="O8" s="149" t="n">
        <v>2</v>
      </c>
      <c r="AA8" s="119" t="n">
        <v>12</v>
      </c>
      <c r="AB8" s="119" t="n">
        <v>0</v>
      </c>
      <c r="AC8" s="119" t="n">
        <v>1</v>
      </c>
      <c r="AZ8" s="119" t="n">
        <v>4</v>
      </c>
      <c r="BA8" s="119" t="n">
        <f aca="false">IF(AZ8=1,G8,0)</f>
        <v>0</v>
      </c>
      <c r="BB8" s="119" t="n">
        <f aca="false">IF(AZ8=2,G8,0)</f>
        <v>0</v>
      </c>
      <c r="BC8" s="119" t="n">
        <f aca="false">IF(AZ8=3,G8,0)</f>
        <v>0</v>
      </c>
      <c r="BD8" s="119" t="n">
        <f aca="false">IF(AZ8=4,G8,0)</f>
        <v>0</v>
      </c>
      <c r="BE8" s="119" t="n">
        <f aca="false">IF(AZ8=5,G8,0)</f>
        <v>0</v>
      </c>
      <c r="CA8" s="149" t="n">
        <v>12</v>
      </c>
      <c r="CB8" s="149" t="n">
        <v>0</v>
      </c>
    </row>
    <row r="9" customFormat="false" ht="22.5" hidden="false" customHeight="false" outlineLevel="0" collapsed="false">
      <c r="A9" s="150" t="n">
        <v>2</v>
      </c>
      <c r="B9" s="151" t="s">
        <v>939</v>
      </c>
      <c r="C9" s="152" t="s">
        <v>1048</v>
      </c>
      <c r="D9" s="153" t="s">
        <v>149</v>
      </c>
      <c r="E9" s="154" t="n">
        <v>1</v>
      </c>
      <c r="F9" s="154" t="n">
        <v>0</v>
      </c>
      <c r="G9" s="155" t="n">
        <f aca="false">E9*F9</f>
        <v>0</v>
      </c>
      <c r="H9" s="156" t="n">
        <v>0</v>
      </c>
      <c r="I9" s="157" t="n">
        <f aca="false">E9*H9</f>
        <v>0</v>
      </c>
      <c r="J9" s="156"/>
      <c r="K9" s="157" t="n">
        <f aca="false">E9*J9</f>
        <v>0</v>
      </c>
      <c r="O9" s="149" t="n">
        <v>2</v>
      </c>
      <c r="AA9" s="119" t="n">
        <v>12</v>
      </c>
      <c r="AB9" s="119" t="n">
        <v>0</v>
      </c>
      <c r="AC9" s="119" t="n">
        <v>10</v>
      </c>
      <c r="AZ9" s="119" t="n">
        <v>4</v>
      </c>
      <c r="BA9" s="119" t="n">
        <f aca="false">IF(AZ9=1,G9,0)</f>
        <v>0</v>
      </c>
      <c r="BB9" s="119" t="n">
        <f aca="false">IF(AZ9=2,G9,0)</f>
        <v>0</v>
      </c>
      <c r="BC9" s="119" t="n">
        <f aca="false">IF(AZ9=3,G9,0)</f>
        <v>0</v>
      </c>
      <c r="BD9" s="119" t="n">
        <f aca="false">IF(AZ9=4,G9,0)</f>
        <v>0</v>
      </c>
      <c r="BE9" s="119" t="n">
        <f aca="false">IF(AZ9=5,G9,0)</f>
        <v>0</v>
      </c>
      <c r="CA9" s="149" t="n">
        <v>12</v>
      </c>
      <c r="CB9" s="149" t="n">
        <v>0</v>
      </c>
    </row>
    <row r="10" customFormat="false" ht="12.75" hidden="false" customHeight="false" outlineLevel="0" collapsed="false">
      <c r="A10" s="150" t="n">
        <v>3</v>
      </c>
      <c r="B10" s="151" t="s">
        <v>942</v>
      </c>
      <c r="C10" s="152" t="s">
        <v>1049</v>
      </c>
      <c r="D10" s="153" t="s">
        <v>149</v>
      </c>
      <c r="E10" s="154" t="n">
        <v>1</v>
      </c>
      <c r="F10" s="154" t="n">
        <v>0</v>
      </c>
      <c r="G10" s="155" t="n">
        <f aca="false">E10*F10</f>
        <v>0</v>
      </c>
      <c r="H10" s="156" t="n">
        <v>0</v>
      </c>
      <c r="I10" s="157" t="n">
        <f aca="false">E10*H10</f>
        <v>0</v>
      </c>
      <c r="J10" s="156"/>
      <c r="K10" s="157" t="n">
        <f aca="false">E10*J10</f>
        <v>0</v>
      </c>
      <c r="O10" s="149" t="n">
        <v>2</v>
      </c>
      <c r="AA10" s="119" t="n">
        <v>12</v>
      </c>
      <c r="AB10" s="119" t="n">
        <v>0</v>
      </c>
      <c r="AC10" s="119" t="n">
        <v>11</v>
      </c>
      <c r="AZ10" s="119" t="n">
        <v>4</v>
      </c>
      <c r="BA10" s="119" t="n">
        <f aca="false">IF(AZ10=1,G10,0)</f>
        <v>0</v>
      </c>
      <c r="BB10" s="119" t="n">
        <f aca="false">IF(AZ10=2,G10,0)</f>
        <v>0</v>
      </c>
      <c r="BC10" s="119" t="n">
        <f aca="false">IF(AZ10=3,G10,0)</f>
        <v>0</v>
      </c>
      <c r="BD10" s="119" t="n">
        <f aca="false">IF(AZ10=4,G10,0)</f>
        <v>0</v>
      </c>
      <c r="BE10" s="119" t="n">
        <f aca="false">IF(AZ10=5,G10,0)</f>
        <v>0</v>
      </c>
      <c r="CA10" s="149" t="n">
        <v>12</v>
      </c>
      <c r="CB10" s="149" t="n">
        <v>0</v>
      </c>
    </row>
    <row r="11" customFormat="false" ht="22.5" hidden="false" customHeight="false" outlineLevel="0" collapsed="false">
      <c r="A11" s="150" t="n">
        <v>4</v>
      </c>
      <c r="B11" s="151" t="s">
        <v>946</v>
      </c>
      <c r="C11" s="152" t="s">
        <v>1050</v>
      </c>
      <c r="D11" s="153" t="s">
        <v>149</v>
      </c>
      <c r="E11" s="154" t="n">
        <v>1</v>
      </c>
      <c r="F11" s="154" t="n">
        <v>0</v>
      </c>
      <c r="G11" s="155" t="n">
        <f aca="false">E11*F11</f>
        <v>0</v>
      </c>
      <c r="H11" s="156" t="n">
        <v>0</v>
      </c>
      <c r="I11" s="157" t="n">
        <f aca="false">E11*H11</f>
        <v>0</v>
      </c>
      <c r="J11" s="156"/>
      <c r="K11" s="157" t="n">
        <f aca="false">E11*J11</f>
        <v>0</v>
      </c>
      <c r="O11" s="149" t="n">
        <v>2</v>
      </c>
      <c r="AA11" s="119" t="n">
        <v>12</v>
      </c>
      <c r="AB11" s="119" t="n">
        <v>0</v>
      </c>
      <c r="AC11" s="119" t="n">
        <v>12</v>
      </c>
      <c r="AZ11" s="119" t="n">
        <v>4</v>
      </c>
      <c r="BA11" s="119" t="n">
        <f aca="false">IF(AZ11=1,G11,0)</f>
        <v>0</v>
      </c>
      <c r="BB11" s="119" t="n">
        <f aca="false">IF(AZ11=2,G11,0)</f>
        <v>0</v>
      </c>
      <c r="BC11" s="119" t="n">
        <f aca="false">IF(AZ11=3,G11,0)</f>
        <v>0</v>
      </c>
      <c r="BD11" s="119" t="n">
        <f aca="false">IF(AZ11=4,G11,0)</f>
        <v>0</v>
      </c>
      <c r="BE11" s="119" t="n">
        <f aca="false">IF(AZ11=5,G11,0)</f>
        <v>0</v>
      </c>
      <c r="CA11" s="149" t="n">
        <v>12</v>
      </c>
      <c r="CB11" s="149" t="n">
        <v>0</v>
      </c>
    </row>
    <row r="12" customFormat="false" ht="12.75" hidden="false" customHeight="false" outlineLevel="0" collapsed="false">
      <c r="A12" s="150" t="n">
        <v>5</v>
      </c>
      <c r="B12" s="151" t="s">
        <v>949</v>
      </c>
      <c r="C12" s="152" t="s">
        <v>1051</v>
      </c>
      <c r="D12" s="153" t="s">
        <v>149</v>
      </c>
      <c r="E12" s="154" t="n">
        <v>1</v>
      </c>
      <c r="F12" s="154" t="n">
        <v>0</v>
      </c>
      <c r="G12" s="155" t="n">
        <f aca="false">E12*F12</f>
        <v>0</v>
      </c>
      <c r="H12" s="156" t="n">
        <v>0</v>
      </c>
      <c r="I12" s="157" t="n">
        <f aca="false">E12*H12</f>
        <v>0</v>
      </c>
      <c r="J12" s="156"/>
      <c r="K12" s="157" t="n">
        <f aca="false">E12*J12</f>
        <v>0</v>
      </c>
      <c r="O12" s="149" t="n">
        <v>2</v>
      </c>
      <c r="AA12" s="119" t="n">
        <v>12</v>
      </c>
      <c r="AB12" s="119" t="n">
        <v>0</v>
      </c>
      <c r="AC12" s="119" t="n">
        <v>13</v>
      </c>
      <c r="AZ12" s="119" t="n">
        <v>4</v>
      </c>
      <c r="BA12" s="119" t="n">
        <f aca="false">IF(AZ12=1,G12,0)</f>
        <v>0</v>
      </c>
      <c r="BB12" s="119" t="n">
        <f aca="false">IF(AZ12=2,G12,0)</f>
        <v>0</v>
      </c>
      <c r="BC12" s="119" t="n">
        <f aca="false">IF(AZ12=3,G12,0)</f>
        <v>0</v>
      </c>
      <c r="BD12" s="119" t="n">
        <f aca="false">IF(AZ12=4,G12,0)</f>
        <v>0</v>
      </c>
      <c r="BE12" s="119" t="n">
        <f aca="false">IF(AZ12=5,G12,0)</f>
        <v>0</v>
      </c>
      <c r="CA12" s="149" t="n">
        <v>12</v>
      </c>
      <c r="CB12" s="149" t="n">
        <v>0</v>
      </c>
    </row>
    <row r="13" customFormat="false" ht="12.75" hidden="false" customHeight="false" outlineLevel="0" collapsed="false">
      <c r="A13" s="150" t="n">
        <v>6</v>
      </c>
      <c r="B13" s="151" t="s">
        <v>952</v>
      </c>
      <c r="C13" s="152" t="s">
        <v>1052</v>
      </c>
      <c r="D13" s="153" t="s">
        <v>149</v>
      </c>
      <c r="E13" s="154" t="n">
        <v>1</v>
      </c>
      <c r="F13" s="154" t="n">
        <v>0</v>
      </c>
      <c r="G13" s="155" t="n">
        <f aca="false">E13*F13</f>
        <v>0</v>
      </c>
      <c r="H13" s="156" t="n">
        <v>0</v>
      </c>
      <c r="I13" s="157" t="n">
        <f aca="false">E13*H13</f>
        <v>0</v>
      </c>
      <c r="J13" s="156"/>
      <c r="K13" s="157" t="n">
        <f aca="false">E13*J13</f>
        <v>0</v>
      </c>
      <c r="O13" s="149" t="n">
        <v>2</v>
      </c>
      <c r="AA13" s="119" t="n">
        <v>12</v>
      </c>
      <c r="AB13" s="119" t="n">
        <v>0</v>
      </c>
      <c r="AC13" s="119" t="n">
        <v>14</v>
      </c>
      <c r="AZ13" s="119" t="n">
        <v>4</v>
      </c>
      <c r="BA13" s="119" t="n">
        <f aca="false">IF(AZ13=1,G13,0)</f>
        <v>0</v>
      </c>
      <c r="BB13" s="119" t="n">
        <f aca="false">IF(AZ13=2,G13,0)</f>
        <v>0</v>
      </c>
      <c r="BC13" s="119" t="n">
        <f aca="false">IF(AZ13=3,G13,0)</f>
        <v>0</v>
      </c>
      <c r="BD13" s="119" t="n">
        <f aca="false">IF(AZ13=4,G13,0)</f>
        <v>0</v>
      </c>
      <c r="BE13" s="119" t="n">
        <f aca="false">IF(AZ13=5,G13,0)</f>
        <v>0</v>
      </c>
      <c r="CA13" s="149" t="n">
        <v>12</v>
      </c>
      <c r="CB13" s="149" t="n">
        <v>0</v>
      </c>
    </row>
    <row r="14" customFormat="false" ht="12.75" hidden="false" customHeight="false" outlineLevel="0" collapsed="false">
      <c r="A14" s="150" t="n">
        <v>7</v>
      </c>
      <c r="B14" s="151" t="s">
        <v>956</v>
      </c>
      <c r="C14" s="152" t="s">
        <v>923</v>
      </c>
      <c r="D14" s="153" t="s">
        <v>149</v>
      </c>
      <c r="E14" s="154" t="n">
        <v>4</v>
      </c>
      <c r="F14" s="154" t="n">
        <v>0</v>
      </c>
      <c r="G14" s="155" t="n">
        <f aca="false">E14*F14</f>
        <v>0</v>
      </c>
      <c r="H14" s="156" t="n">
        <v>0</v>
      </c>
      <c r="I14" s="157" t="n">
        <f aca="false">E14*H14</f>
        <v>0</v>
      </c>
      <c r="J14" s="156"/>
      <c r="K14" s="157" t="n">
        <f aca="false">E14*J14</f>
        <v>0</v>
      </c>
      <c r="O14" s="149" t="n">
        <v>2</v>
      </c>
      <c r="AA14" s="119" t="n">
        <v>12</v>
      </c>
      <c r="AB14" s="119" t="n">
        <v>0</v>
      </c>
      <c r="AC14" s="119" t="n">
        <v>15</v>
      </c>
      <c r="AZ14" s="119" t="n">
        <v>4</v>
      </c>
      <c r="BA14" s="119" t="n">
        <f aca="false">IF(AZ14=1,G14,0)</f>
        <v>0</v>
      </c>
      <c r="BB14" s="119" t="n">
        <f aca="false">IF(AZ14=2,G14,0)</f>
        <v>0</v>
      </c>
      <c r="BC14" s="119" t="n">
        <f aca="false">IF(AZ14=3,G14,0)</f>
        <v>0</v>
      </c>
      <c r="BD14" s="119" t="n">
        <f aca="false">IF(AZ14=4,G14,0)</f>
        <v>0</v>
      </c>
      <c r="BE14" s="119" t="n">
        <f aca="false">IF(AZ14=5,G14,0)</f>
        <v>0</v>
      </c>
      <c r="CA14" s="149" t="n">
        <v>12</v>
      </c>
      <c r="CB14" s="149" t="n">
        <v>0</v>
      </c>
    </row>
    <row r="15" customFormat="false" ht="12.75" hidden="false" customHeight="false" outlineLevel="0" collapsed="false">
      <c r="A15" s="150" t="n">
        <v>8</v>
      </c>
      <c r="B15" s="151" t="s">
        <v>958</v>
      </c>
      <c r="C15" s="152" t="s">
        <v>1053</v>
      </c>
      <c r="D15" s="153" t="s">
        <v>149</v>
      </c>
      <c r="E15" s="154" t="n">
        <v>1</v>
      </c>
      <c r="F15" s="154" t="n">
        <v>0</v>
      </c>
      <c r="G15" s="155" t="n">
        <f aca="false">E15*F15</f>
        <v>0</v>
      </c>
      <c r="H15" s="156" t="n">
        <v>0</v>
      </c>
      <c r="I15" s="157" t="n">
        <f aca="false">E15*H15</f>
        <v>0</v>
      </c>
      <c r="J15" s="156"/>
      <c r="K15" s="157" t="n">
        <f aca="false">E15*J15</f>
        <v>0</v>
      </c>
      <c r="O15" s="149" t="n">
        <v>2</v>
      </c>
      <c r="AA15" s="119" t="n">
        <v>12</v>
      </c>
      <c r="AB15" s="119" t="n">
        <v>0</v>
      </c>
      <c r="AC15" s="119" t="n">
        <v>16</v>
      </c>
      <c r="AZ15" s="119" t="n">
        <v>4</v>
      </c>
      <c r="BA15" s="119" t="n">
        <f aca="false">IF(AZ15=1,G15,0)</f>
        <v>0</v>
      </c>
      <c r="BB15" s="119" t="n">
        <f aca="false">IF(AZ15=2,G15,0)</f>
        <v>0</v>
      </c>
      <c r="BC15" s="119" t="n">
        <f aca="false">IF(AZ15=3,G15,0)</f>
        <v>0</v>
      </c>
      <c r="BD15" s="119" t="n">
        <f aca="false">IF(AZ15=4,G15,0)</f>
        <v>0</v>
      </c>
      <c r="BE15" s="119" t="n">
        <f aca="false">IF(AZ15=5,G15,0)</f>
        <v>0</v>
      </c>
      <c r="CA15" s="149" t="n">
        <v>12</v>
      </c>
      <c r="CB15" s="149" t="n">
        <v>0</v>
      </c>
    </row>
    <row r="16" customFormat="false" ht="12.75" hidden="false" customHeight="false" outlineLevel="0" collapsed="false">
      <c r="A16" s="150" t="n">
        <v>9</v>
      </c>
      <c r="B16" s="151" t="s">
        <v>962</v>
      </c>
      <c r="C16" s="152" t="s">
        <v>1054</v>
      </c>
      <c r="D16" s="153" t="s">
        <v>149</v>
      </c>
      <c r="E16" s="154" t="n">
        <v>1</v>
      </c>
      <c r="F16" s="154" t="n">
        <v>0</v>
      </c>
      <c r="G16" s="155" t="n">
        <f aca="false">E16*F16</f>
        <v>0</v>
      </c>
      <c r="H16" s="156" t="n">
        <v>0</v>
      </c>
      <c r="I16" s="157" t="n">
        <f aca="false">E16*H16</f>
        <v>0</v>
      </c>
      <c r="J16" s="156"/>
      <c r="K16" s="157" t="n">
        <f aca="false">E16*J16</f>
        <v>0</v>
      </c>
      <c r="O16" s="149" t="n">
        <v>2</v>
      </c>
      <c r="AA16" s="119" t="n">
        <v>12</v>
      </c>
      <c r="AB16" s="119" t="n">
        <v>0</v>
      </c>
      <c r="AC16" s="119" t="n">
        <v>17</v>
      </c>
      <c r="AZ16" s="119" t="n">
        <v>4</v>
      </c>
      <c r="BA16" s="119" t="n">
        <f aca="false">IF(AZ16=1,G16,0)</f>
        <v>0</v>
      </c>
      <c r="BB16" s="119" t="n">
        <f aca="false">IF(AZ16=2,G16,0)</f>
        <v>0</v>
      </c>
      <c r="BC16" s="119" t="n">
        <f aca="false">IF(AZ16=3,G16,0)</f>
        <v>0</v>
      </c>
      <c r="BD16" s="119" t="n">
        <f aca="false">IF(AZ16=4,G16,0)</f>
        <v>0</v>
      </c>
      <c r="BE16" s="119" t="n">
        <f aca="false">IF(AZ16=5,G16,0)</f>
        <v>0</v>
      </c>
      <c r="CA16" s="149" t="n">
        <v>12</v>
      </c>
      <c r="CB16" s="149" t="n">
        <v>0</v>
      </c>
    </row>
    <row r="17" customFormat="false" ht="12.75" hidden="false" customHeight="false" outlineLevel="0" collapsed="false">
      <c r="A17" s="150" t="n">
        <v>10</v>
      </c>
      <c r="B17" s="151" t="s">
        <v>965</v>
      </c>
      <c r="C17" s="152" t="s">
        <v>1055</v>
      </c>
      <c r="D17" s="153" t="s">
        <v>149</v>
      </c>
      <c r="E17" s="154" t="n">
        <v>1</v>
      </c>
      <c r="F17" s="154" t="n">
        <v>0</v>
      </c>
      <c r="G17" s="155" t="n">
        <f aca="false">E17*F17</f>
        <v>0</v>
      </c>
      <c r="H17" s="156" t="n">
        <v>0</v>
      </c>
      <c r="I17" s="157" t="n">
        <f aca="false">E17*H17</f>
        <v>0</v>
      </c>
      <c r="J17" s="156"/>
      <c r="K17" s="157" t="n">
        <f aca="false">E17*J17</f>
        <v>0</v>
      </c>
      <c r="O17" s="149" t="n">
        <v>2</v>
      </c>
      <c r="AA17" s="119" t="n">
        <v>12</v>
      </c>
      <c r="AB17" s="119" t="n">
        <v>0</v>
      </c>
      <c r="AC17" s="119" t="n">
        <v>18</v>
      </c>
      <c r="AZ17" s="119" t="n">
        <v>4</v>
      </c>
      <c r="BA17" s="119" t="n">
        <f aca="false">IF(AZ17=1,G17,0)</f>
        <v>0</v>
      </c>
      <c r="BB17" s="119" t="n">
        <f aca="false">IF(AZ17=2,G17,0)</f>
        <v>0</v>
      </c>
      <c r="BC17" s="119" t="n">
        <f aca="false">IF(AZ17=3,G17,0)</f>
        <v>0</v>
      </c>
      <c r="BD17" s="119" t="n">
        <f aca="false">IF(AZ17=4,G17,0)</f>
        <v>0</v>
      </c>
      <c r="BE17" s="119" t="n">
        <f aca="false">IF(AZ17=5,G17,0)</f>
        <v>0</v>
      </c>
      <c r="CA17" s="149" t="n">
        <v>12</v>
      </c>
      <c r="CB17" s="149" t="n">
        <v>0</v>
      </c>
    </row>
    <row r="18" customFormat="false" ht="12.75" hidden="false" customHeight="false" outlineLevel="0" collapsed="false">
      <c r="A18" s="150" t="n">
        <v>11</v>
      </c>
      <c r="B18" s="151" t="s">
        <v>903</v>
      </c>
      <c r="C18" s="152" t="s">
        <v>1056</v>
      </c>
      <c r="D18" s="153" t="s">
        <v>149</v>
      </c>
      <c r="E18" s="154" t="n">
        <v>2</v>
      </c>
      <c r="F18" s="154" t="n">
        <v>0</v>
      </c>
      <c r="G18" s="155" t="n">
        <f aca="false">E18*F18</f>
        <v>0</v>
      </c>
      <c r="H18" s="156" t="n">
        <v>0</v>
      </c>
      <c r="I18" s="157" t="n">
        <f aca="false">E18*H18</f>
        <v>0</v>
      </c>
      <c r="J18" s="156"/>
      <c r="K18" s="157" t="n">
        <f aca="false">E18*J18</f>
        <v>0</v>
      </c>
      <c r="O18" s="149" t="n">
        <v>2</v>
      </c>
      <c r="AA18" s="119" t="n">
        <v>12</v>
      </c>
      <c r="AB18" s="119" t="n">
        <v>0</v>
      </c>
      <c r="AC18" s="119" t="n">
        <v>2</v>
      </c>
      <c r="AZ18" s="119" t="n">
        <v>4</v>
      </c>
      <c r="BA18" s="119" t="n">
        <f aca="false">IF(AZ18=1,G18,0)</f>
        <v>0</v>
      </c>
      <c r="BB18" s="119" t="n">
        <f aca="false">IF(AZ18=2,G18,0)</f>
        <v>0</v>
      </c>
      <c r="BC18" s="119" t="n">
        <f aca="false">IF(AZ18=3,G18,0)</f>
        <v>0</v>
      </c>
      <c r="BD18" s="119" t="n">
        <f aca="false">IF(AZ18=4,G18,0)</f>
        <v>0</v>
      </c>
      <c r="BE18" s="119" t="n">
        <f aca="false">IF(AZ18=5,G18,0)</f>
        <v>0</v>
      </c>
      <c r="CA18" s="149" t="n">
        <v>12</v>
      </c>
      <c r="CB18" s="149" t="n">
        <v>0</v>
      </c>
    </row>
    <row r="19" customFormat="false" ht="22.5" hidden="false" customHeight="false" outlineLevel="0" collapsed="false">
      <c r="A19" s="150" t="n">
        <v>12</v>
      </c>
      <c r="B19" s="151" t="s">
        <v>906</v>
      </c>
      <c r="C19" s="152" t="s">
        <v>1057</v>
      </c>
      <c r="D19" s="153" t="s">
        <v>149</v>
      </c>
      <c r="E19" s="154" t="n">
        <v>2</v>
      </c>
      <c r="F19" s="154" t="n">
        <v>0</v>
      </c>
      <c r="G19" s="155" t="n">
        <f aca="false">E19*F19</f>
        <v>0</v>
      </c>
      <c r="H19" s="156" t="n">
        <v>0</v>
      </c>
      <c r="I19" s="157" t="n">
        <f aca="false">E19*H19</f>
        <v>0</v>
      </c>
      <c r="J19" s="156"/>
      <c r="K19" s="157" t="n">
        <f aca="false">E19*J19</f>
        <v>0</v>
      </c>
      <c r="O19" s="149" t="n">
        <v>2</v>
      </c>
      <c r="AA19" s="119" t="n">
        <v>12</v>
      </c>
      <c r="AB19" s="119" t="n">
        <v>0</v>
      </c>
      <c r="AC19" s="119" t="n">
        <v>3</v>
      </c>
      <c r="AZ19" s="119" t="n">
        <v>4</v>
      </c>
      <c r="BA19" s="119" t="n">
        <f aca="false">IF(AZ19=1,G19,0)</f>
        <v>0</v>
      </c>
      <c r="BB19" s="119" t="n">
        <f aca="false">IF(AZ19=2,G19,0)</f>
        <v>0</v>
      </c>
      <c r="BC19" s="119" t="n">
        <f aca="false">IF(AZ19=3,G19,0)</f>
        <v>0</v>
      </c>
      <c r="BD19" s="119" t="n">
        <f aca="false">IF(AZ19=4,G19,0)</f>
        <v>0</v>
      </c>
      <c r="BE19" s="119" t="n">
        <f aca="false">IF(AZ19=5,G19,0)</f>
        <v>0</v>
      </c>
      <c r="CA19" s="149" t="n">
        <v>12</v>
      </c>
      <c r="CB19" s="149" t="n">
        <v>0</v>
      </c>
    </row>
    <row r="20" customFormat="false" ht="22.5" hidden="false" customHeight="false" outlineLevel="0" collapsed="false">
      <c r="A20" s="150" t="n">
        <v>13</v>
      </c>
      <c r="B20" s="151" t="s">
        <v>917</v>
      </c>
      <c r="C20" s="152" t="s">
        <v>1058</v>
      </c>
      <c r="D20" s="153" t="s">
        <v>149</v>
      </c>
      <c r="E20" s="154" t="n">
        <v>8</v>
      </c>
      <c r="F20" s="154" t="n">
        <v>0</v>
      </c>
      <c r="G20" s="155" t="n">
        <f aca="false">E20*F20</f>
        <v>0</v>
      </c>
      <c r="H20" s="156" t="n">
        <v>0</v>
      </c>
      <c r="I20" s="157" t="n">
        <f aca="false">E20*H20</f>
        <v>0</v>
      </c>
      <c r="J20" s="156"/>
      <c r="K20" s="157" t="n">
        <f aca="false">E20*J20</f>
        <v>0</v>
      </c>
      <c r="O20" s="149" t="n">
        <v>2</v>
      </c>
      <c r="AA20" s="119" t="n">
        <v>12</v>
      </c>
      <c r="AB20" s="119" t="n">
        <v>0</v>
      </c>
      <c r="AC20" s="119" t="n">
        <v>4</v>
      </c>
      <c r="AZ20" s="119" t="n">
        <v>4</v>
      </c>
      <c r="BA20" s="119" t="n">
        <f aca="false">IF(AZ20=1,G20,0)</f>
        <v>0</v>
      </c>
      <c r="BB20" s="119" t="n">
        <f aca="false">IF(AZ20=2,G20,0)</f>
        <v>0</v>
      </c>
      <c r="BC20" s="119" t="n">
        <f aca="false">IF(AZ20=3,G20,0)</f>
        <v>0</v>
      </c>
      <c r="BD20" s="119" t="n">
        <f aca="false">IF(AZ20=4,G20,0)</f>
        <v>0</v>
      </c>
      <c r="BE20" s="119" t="n">
        <f aca="false">IF(AZ20=5,G20,0)</f>
        <v>0</v>
      </c>
      <c r="CA20" s="149" t="n">
        <v>12</v>
      </c>
      <c r="CB20" s="149" t="n">
        <v>0</v>
      </c>
    </row>
    <row r="21" customFormat="false" ht="12.75" hidden="false" customHeight="false" outlineLevel="0" collapsed="false">
      <c r="A21" s="150" t="n">
        <v>14</v>
      </c>
      <c r="B21" s="151" t="s">
        <v>922</v>
      </c>
      <c r="C21" s="152" t="s">
        <v>1059</v>
      </c>
      <c r="D21" s="153" t="s">
        <v>149</v>
      </c>
      <c r="E21" s="154" t="n">
        <v>4</v>
      </c>
      <c r="F21" s="154" t="n">
        <v>0</v>
      </c>
      <c r="G21" s="155" t="n">
        <f aca="false">E21*F21</f>
        <v>0</v>
      </c>
      <c r="H21" s="156" t="n">
        <v>0</v>
      </c>
      <c r="I21" s="157" t="n">
        <f aca="false">E21*H21</f>
        <v>0</v>
      </c>
      <c r="J21" s="156"/>
      <c r="K21" s="157" t="n">
        <f aca="false">E21*J21</f>
        <v>0</v>
      </c>
      <c r="O21" s="149" t="n">
        <v>2</v>
      </c>
      <c r="AA21" s="119" t="n">
        <v>12</v>
      </c>
      <c r="AB21" s="119" t="n">
        <v>0</v>
      </c>
      <c r="AC21" s="119" t="n">
        <v>5</v>
      </c>
      <c r="AZ21" s="119" t="n">
        <v>4</v>
      </c>
      <c r="BA21" s="119" t="n">
        <f aca="false">IF(AZ21=1,G21,0)</f>
        <v>0</v>
      </c>
      <c r="BB21" s="119" t="n">
        <f aca="false">IF(AZ21=2,G21,0)</f>
        <v>0</v>
      </c>
      <c r="BC21" s="119" t="n">
        <f aca="false">IF(AZ21=3,G21,0)</f>
        <v>0</v>
      </c>
      <c r="BD21" s="119" t="n">
        <f aca="false">IF(AZ21=4,G21,0)</f>
        <v>0</v>
      </c>
      <c r="BE21" s="119" t="n">
        <f aca="false">IF(AZ21=5,G21,0)</f>
        <v>0</v>
      </c>
      <c r="CA21" s="149" t="n">
        <v>12</v>
      </c>
      <c r="CB21" s="149" t="n">
        <v>0</v>
      </c>
    </row>
    <row r="22" customFormat="false" ht="22.5" hidden="false" customHeight="false" outlineLevel="0" collapsed="false">
      <c r="A22" s="150" t="n">
        <v>15</v>
      </c>
      <c r="B22" s="151" t="s">
        <v>925</v>
      </c>
      <c r="C22" s="152" t="s">
        <v>1060</v>
      </c>
      <c r="D22" s="153" t="s">
        <v>149</v>
      </c>
      <c r="E22" s="154" t="n">
        <v>2</v>
      </c>
      <c r="F22" s="154" t="n">
        <v>0</v>
      </c>
      <c r="G22" s="155" t="n">
        <f aca="false">E22*F22</f>
        <v>0</v>
      </c>
      <c r="H22" s="156" t="n">
        <v>0</v>
      </c>
      <c r="I22" s="157" t="n">
        <f aca="false">E22*H22</f>
        <v>0</v>
      </c>
      <c r="J22" s="156"/>
      <c r="K22" s="157" t="n">
        <f aca="false">E22*J22</f>
        <v>0</v>
      </c>
      <c r="O22" s="149" t="n">
        <v>2</v>
      </c>
      <c r="AA22" s="119" t="n">
        <v>12</v>
      </c>
      <c r="AB22" s="119" t="n">
        <v>0</v>
      </c>
      <c r="AC22" s="119" t="n">
        <v>6</v>
      </c>
      <c r="AZ22" s="119" t="n">
        <v>4</v>
      </c>
      <c r="BA22" s="119" t="n">
        <f aca="false">IF(AZ22=1,G22,0)</f>
        <v>0</v>
      </c>
      <c r="BB22" s="119" t="n">
        <f aca="false">IF(AZ22=2,G22,0)</f>
        <v>0</v>
      </c>
      <c r="BC22" s="119" t="n">
        <f aca="false">IF(AZ22=3,G22,0)</f>
        <v>0</v>
      </c>
      <c r="BD22" s="119" t="n">
        <f aca="false">IF(AZ22=4,G22,0)</f>
        <v>0</v>
      </c>
      <c r="BE22" s="119" t="n">
        <f aca="false">IF(AZ22=5,G22,0)</f>
        <v>0</v>
      </c>
      <c r="CA22" s="149" t="n">
        <v>12</v>
      </c>
      <c r="CB22" s="149" t="n">
        <v>0</v>
      </c>
    </row>
    <row r="23" customFormat="false" ht="22.5" hidden="false" customHeight="false" outlineLevel="0" collapsed="false">
      <c r="A23" s="150" t="n">
        <v>16</v>
      </c>
      <c r="B23" s="151" t="s">
        <v>929</v>
      </c>
      <c r="C23" s="152" t="s">
        <v>1061</v>
      </c>
      <c r="D23" s="153" t="s">
        <v>149</v>
      </c>
      <c r="E23" s="154" t="n">
        <v>2</v>
      </c>
      <c r="F23" s="154" t="n">
        <v>0</v>
      </c>
      <c r="G23" s="155" t="n">
        <f aca="false">E23*F23</f>
        <v>0</v>
      </c>
      <c r="H23" s="156" t="n">
        <v>0</v>
      </c>
      <c r="I23" s="157" t="n">
        <f aca="false">E23*H23</f>
        <v>0</v>
      </c>
      <c r="J23" s="156"/>
      <c r="K23" s="157" t="n">
        <f aca="false">E23*J23</f>
        <v>0</v>
      </c>
      <c r="O23" s="149" t="n">
        <v>2</v>
      </c>
      <c r="AA23" s="119" t="n">
        <v>12</v>
      </c>
      <c r="AB23" s="119" t="n">
        <v>0</v>
      </c>
      <c r="AC23" s="119" t="n">
        <v>7</v>
      </c>
      <c r="AZ23" s="119" t="n">
        <v>4</v>
      </c>
      <c r="BA23" s="119" t="n">
        <f aca="false">IF(AZ23=1,G23,0)</f>
        <v>0</v>
      </c>
      <c r="BB23" s="119" t="n">
        <f aca="false">IF(AZ23=2,G23,0)</f>
        <v>0</v>
      </c>
      <c r="BC23" s="119" t="n">
        <f aca="false">IF(AZ23=3,G23,0)</f>
        <v>0</v>
      </c>
      <c r="BD23" s="119" t="n">
        <f aca="false">IF(AZ23=4,G23,0)</f>
        <v>0</v>
      </c>
      <c r="BE23" s="119" t="n">
        <f aca="false">IF(AZ23=5,G23,0)</f>
        <v>0</v>
      </c>
      <c r="CA23" s="149" t="n">
        <v>12</v>
      </c>
      <c r="CB23" s="149" t="n">
        <v>0</v>
      </c>
    </row>
    <row r="24" customFormat="false" ht="22.5" hidden="false" customHeight="false" outlineLevel="0" collapsed="false">
      <c r="A24" s="150" t="n">
        <v>17</v>
      </c>
      <c r="B24" s="151" t="s">
        <v>932</v>
      </c>
      <c r="C24" s="152" t="s">
        <v>1062</v>
      </c>
      <c r="D24" s="153" t="s">
        <v>191</v>
      </c>
      <c r="E24" s="154" t="n">
        <v>300</v>
      </c>
      <c r="F24" s="154" t="n">
        <v>0</v>
      </c>
      <c r="G24" s="155" t="n">
        <f aca="false">E24*F24</f>
        <v>0</v>
      </c>
      <c r="H24" s="156" t="n">
        <v>0</v>
      </c>
      <c r="I24" s="157" t="n">
        <f aca="false">E24*H24</f>
        <v>0</v>
      </c>
      <c r="J24" s="156"/>
      <c r="K24" s="157" t="n">
        <f aca="false">E24*J24</f>
        <v>0</v>
      </c>
      <c r="O24" s="149" t="n">
        <v>2</v>
      </c>
      <c r="AA24" s="119" t="n">
        <v>12</v>
      </c>
      <c r="AB24" s="119" t="n">
        <v>0</v>
      </c>
      <c r="AC24" s="119" t="n">
        <v>8</v>
      </c>
      <c r="AZ24" s="119" t="n">
        <v>4</v>
      </c>
      <c r="BA24" s="119" t="n">
        <f aca="false">IF(AZ24=1,G24,0)</f>
        <v>0</v>
      </c>
      <c r="BB24" s="119" t="n">
        <f aca="false">IF(AZ24=2,G24,0)</f>
        <v>0</v>
      </c>
      <c r="BC24" s="119" t="n">
        <f aca="false">IF(AZ24=3,G24,0)</f>
        <v>0</v>
      </c>
      <c r="BD24" s="119" t="n">
        <f aca="false">IF(AZ24=4,G24,0)</f>
        <v>0</v>
      </c>
      <c r="BE24" s="119" t="n">
        <f aca="false">IF(AZ24=5,G24,0)</f>
        <v>0</v>
      </c>
      <c r="CA24" s="149" t="n">
        <v>12</v>
      </c>
      <c r="CB24" s="149" t="n">
        <v>0</v>
      </c>
    </row>
    <row r="25" customFormat="false" ht="22.5" hidden="false" customHeight="false" outlineLevel="0" collapsed="false">
      <c r="A25" s="150" t="n">
        <v>18</v>
      </c>
      <c r="B25" s="151" t="s">
        <v>937</v>
      </c>
      <c r="C25" s="152" t="s">
        <v>1063</v>
      </c>
      <c r="D25" s="153" t="s">
        <v>191</v>
      </c>
      <c r="E25" s="154" t="n">
        <v>550</v>
      </c>
      <c r="F25" s="154" t="n">
        <v>0</v>
      </c>
      <c r="G25" s="155" t="n">
        <f aca="false">E25*F25</f>
        <v>0</v>
      </c>
      <c r="H25" s="156" t="n">
        <v>0</v>
      </c>
      <c r="I25" s="157" t="n">
        <f aca="false">E25*H25</f>
        <v>0</v>
      </c>
      <c r="J25" s="156"/>
      <c r="K25" s="157" t="n">
        <f aca="false">E25*J25</f>
        <v>0</v>
      </c>
      <c r="O25" s="149" t="n">
        <v>2</v>
      </c>
      <c r="AA25" s="119" t="n">
        <v>12</v>
      </c>
      <c r="AB25" s="119" t="n">
        <v>0</v>
      </c>
      <c r="AC25" s="119" t="n">
        <v>9</v>
      </c>
      <c r="AZ25" s="119" t="n">
        <v>4</v>
      </c>
      <c r="BA25" s="119" t="n">
        <f aca="false">IF(AZ25=1,G25,0)</f>
        <v>0</v>
      </c>
      <c r="BB25" s="119" t="n">
        <f aca="false">IF(AZ25=2,G25,0)</f>
        <v>0</v>
      </c>
      <c r="BC25" s="119" t="n">
        <f aca="false">IF(AZ25=3,G25,0)</f>
        <v>0</v>
      </c>
      <c r="BD25" s="119" t="n">
        <f aca="false">IF(AZ25=4,G25,0)</f>
        <v>0</v>
      </c>
      <c r="BE25" s="119" t="n">
        <f aca="false">IF(AZ25=5,G25,0)</f>
        <v>0</v>
      </c>
      <c r="CA25" s="149" t="n">
        <v>12</v>
      </c>
      <c r="CB25" s="149" t="n">
        <v>0</v>
      </c>
    </row>
    <row r="26" customFormat="false" ht="12.75" hidden="false" customHeight="false" outlineLevel="0" collapsed="false">
      <c r="A26" s="158"/>
      <c r="B26" s="159" t="s">
        <v>155</v>
      </c>
      <c r="C26" s="160" t="s">
        <v>1064</v>
      </c>
      <c r="D26" s="161"/>
      <c r="E26" s="162"/>
      <c r="F26" s="163"/>
      <c r="G26" s="164" t="n">
        <f aca="false">SUM(G7:G25)</f>
        <v>0</v>
      </c>
      <c r="H26" s="165"/>
      <c r="I26" s="166" t="n">
        <f aca="false">SUM(I7:I25)</f>
        <v>0</v>
      </c>
      <c r="J26" s="165"/>
      <c r="K26" s="166" t="n">
        <f aca="false">SUM(K7:K25)</f>
        <v>0</v>
      </c>
      <c r="O26" s="149" t="n">
        <v>4</v>
      </c>
      <c r="BA26" s="167" t="n">
        <f aca="false">SUM(BA7:BA25)</f>
        <v>0</v>
      </c>
      <c r="BB26" s="167" t="n">
        <f aca="false">SUM(BB7:BB25)</f>
        <v>0</v>
      </c>
      <c r="BC26" s="167" t="n">
        <f aca="false">SUM(BC7:BC25)</f>
        <v>0</v>
      </c>
      <c r="BD26" s="167" t="n">
        <f aca="false">SUM(BD7:BD25)</f>
        <v>0</v>
      </c>
      <c r="BE26" s="167" t="n">
        <f aca="false">SUM(BE7:BE25)</f>
        <v>0</v>
      </c>
    </row>
    <row r="27" customFormat="false" ht="12.75" hidden="false" customHeight="false" outlineLevel="0" collapsed="false">
      <c r="E27" s="119"/>
    </row>
    <row r="28" customFormat="false" ht="12.75" hidden="false" customHeight="false" outlineLevel="0" collapsed="false">
      <c r="E28" s="119"/>
    </row>
    <row r="29" customFormat="false" ht="12.75" hidden="false" customHeight="false" outlineLevel="0" collapsed="false">
      <c r="E29" s="119"/>
    </row>
    <row r="30" customFormat="false" ht="12.75" hidden="false" customHeight="false" outlineLevel="0" collapsed="false">
      <c r="E30" s="119"/>
    </row>
    <row r="31" customFormat="false" ht="12.75" hidden="false" customHeight="false" outlineLevel="0" collapsed="false">
      <c r="E31" s="119"/>
    </row>
    <row r="32" customFormat="false" ht="12.75" hidden="false" customHeight="false" outlineLevel="0" collapsed="false">
      <c r="E32" s="119"/>
    </row>
    <row r="33" customFormat="false" ht="12.75" hidden="false" customHeight="false" outlineLevel="0" collapsed="false">
      <c r="E33" s="119"/>
    </row>
    <row r="34" customFormat="false" ht="12.75" hidden="false" customHeight="false" outlineLevel="0" collapsed="false">
      <c r="E34" s="119"/>
    </row>
    <row r="35" customFormat="false" ht="12.75" hidden="false" customHeight="false" outlineLevel="0" collapsed="false">
      <c r="E35" s="119"/>
    </row>
    <row r="36" customFormat="false" ht="12.75" hidden="false" customHeight="false" outlineLevel="0" collapsed="false">
      <c r="E36" s="119"/>
    </row>
    <row r="37" customFormat="false" ht="12.75" hidden="false" customHeight="false" outlineLevel="0" collapsed="false">
      <c r="E37" s="119"/>
    </row>
    <row r="38" customFormat="false" ht="12.75" hidden="false" customHeight="false" outlineLevel="0" collapsed="false">
      <c r="E38" s="119"/>
    </row>
    <row r="39" customFormat="false" ht="12.75" hidden="false" customHeight="false" outlineLevel="0" collapsed="false">
      <c r="E39" s="119"/>
    </row>
    <row r="40" customFormat="false" ht="12.75" hidden="false" customHeight="false" outlineLevel="0" collapsed="false">
      <c r="E40" s="119"/>
    </row>
    <row r="41" customFormat="false" ht="12.75" hidden="false" customHeight="false" outlineLevel="0" collapsed="false">
      <c r="E41" s="119"/>
    </row>
    <row r="42" customFormat="false" ht="12.75" hidden="false" customHeight="false" outlineLevel="0" collapsed="false">
      <c r="E42" s="119"/>
    </row>
    <row r="43" customFormat="false" ht="12.75" hidden="false" customHeight="false" outlineLevel="0" collapsed="false">
      <c r="E43" s="119"/>
    </row>
    <row r="44" customFormat="false" ht="12.75" hidden="false" customHeight="false" outlineLevel="0" collapsed="false">
      <c r="E44" s="119"/>
    </row>
    <row r="45" customFormat="false" ht="12.75" hidden="false" customHeight="false" outlineLevel="0" collapsed="false">
      <c r="E45" s="119"/>
    </row>
    <row r="46" customFormat="false" ht="12.75" hidden="false" customHeight="false" outlineLevel="0" collapsed="false">
      <c r="E46" s="119"/>
    </row>
    <row r="47" customFormat="false" ht="12.75" hidden="false" customHeight="false" outlineLevel="0" collapsed="false">
      <c r="E47" s="119"/>
    </row>
    <row r="48" customFormat="false" ht="12.75" hidden="false" customHeight="false" outlineLevel="0" collapsed="false">
      <c r="E48" s="119"/>
    </row>
    <row r="49" customFormat="false" ht="12.75" hidden="false" customHeight="false" outlineLevel="0" collapsed="false">
      <c r="E49" s="119"/>
    </row>
    <row r="50" customFormat="false" ht="12.75" hidden="false" customHeight="false" outlineLevel="0" collapsed="false">
      <c r="A50" s="168"/>
      <c r="B50" s="168"/>
      <c r="C50" s="168"/>
      <c r="D50" s="168"/>
      <c r="E50" s="168"/>
      <c r="F50" s="168"/>
      <c r="G50" s="168"/>
    </row>
    <row r="51" customFormat="false" ht="12.75" hidden="false" customHeight="false" outlineLevel="0" collapsed="false">
      <c r="A51" s="168"/>
      <c r="B51" s="168"/>
      <c r="C51" s="168"/>
      <c r="D51" s="168"/>
      <c r="E51" s="168"/>
      <c r="F51" s="168"/>
      <c r="G51" s="168"/>
    </row>
    <row r="52" customFormat="false" ht="12.75" hidden="false" customHeight="false" outlineLevel="0" collapsed="false">
      <c r="A52" s="168"/>
      <c r="B52" s="168"/>
      <c r="C52" s="168"/>
      <c r="D52" s="168"/>
      <c r="E52" s="168"/>
      <c r="F52" s="168"/>
      <c r="G52" s="168"/>
    </row>
    <row r="53" customFormat="false" ht="12.75" hidden="false" customHeight="false" outlineLevel="0" collapsed="false">
      <c r="A53" s="168"/>
      <c r="B53" s="168"/>
      <c r="C53" s="168"/>
      <c r="D53" s="168"/>
      <c r="E53" s="168"/>
      <c r="F53" s="168"/>
      <c r="G53" s="168"/>
    </row>
    <row r="54" customFormat="false" ht="12.75" hidden="false" customHeight="false" outlineLevel="0" collapsed="false">
      <c r="E54" s="119"/>
    </row>
    <row r="55" customFormat="false" ht="12.75" hidden="false" customHeight="false" outlineLevel="0" collapsed="false">
      <c r="E55" s="119"/>
    </row>
    <row r="56" customFormat="false" ht="12.75" hidden="false" customHeight="false" outlineLevel="0" collapsed="false">
      <c r="E56" s="119"/>
    </row>
    <row r="57" customFormat="false" ht="12.75" hidden="false" customHeight="false" outlineLevel="0" collapsed="false">
      <c r="E57" s="119"/>
    </row>
    <row r="58" customFormat="false" ht="12.75" hidden="false" customHeight="false" outlineLevel="0" collapsed="false">
      <c r="E58" s="119"/>
    </row>
    <row r="59" customFormat="false" ht="12.75" hidden="false" customHeight="false" outlineLevel="0" collapsed="false">
      <c r="E59" s="119"/>
    </row>
    <row r="60" customFormat="false" ht="12.75" hidden="false" customHeight="false" outlineLevel="0" collapsed="false">
      <c r="E60" s="119"/>
    </row>
    <row r="61" customFormat="false" ht="12.75" hidden="false" customHeight="false" outlineLevel="0" collapsed="false">
      <c r="E61" s="119"/>
    </row>
    <row r="62" customFormat="false" ht="12.75" hidden="false" customHeight="false" outlineLevel="0" collapsed="false">
      <c r="E62" s="119"/>
    </row>
    <row r="63" customFormat="false" ht="12.75" hidden="false" customHeight="false" outlineLevel="0" collapsed="false">
      <c r="E63" s="119"/>
    </row>
    <row r="64" customFormat="false" ht="12.75" hidden="false" customHeight="false" outlineLevel="0" collapsed="false">
      <c r="E64" s="119"/>
    </row>
    <row r="65" customFormat="false" ht="12.75" hidden="false" customHeight="false" outlineLevel="0" collapsed="false">
      <c r="E65" s="119"/>
    </row>
    <row r="66" customFormat="false" ht="12.75" hidden="false" customHeight="false" outlineLevel="0" collapsed="false">
      <c r="E66" s="119"/>
    </row>
    <row r="67" customFormat="false" ht="12.75" hidden="false" customHeight="false" outlineLevel="0" collapsed="false">
      <c r="E67" s="119"/>
    </row>
    <row r="68" customFormat="false" ht="12.75" hidden="false" customHeight="false" outlineLevel="0" collapsed="false">
      <c r="E68" s="119"/>
    </row>
    <row r="69" customFormat="false" ht="12.75" hidden="false" customHeight="false" outlineLevel="0" collapsed="false">
      <c r="E69" s="119"/>
    </row>
    <row r="70" customFormat="false" ht="12.75" hidden="false" customHeight="false" outlineLevel="0" collapsed="false">
      <c r="E70" s="119"/>
    </row>
    <row r="71" customFormat="false" ht="12.75" hidden="false" customHeight="false" outlineLevel="0" collapsed="false">
      <c r="E71" s="119"/>
    </row>
    <row r="72" customFormat="false" ht="12.75" hidden="false" customHeight="false" outlineLevel="0" collapsed="false">
      <c r="E72" s="119"/>
    </row>
    <row r="73" customFormat="false" ht="12.75" hidden="false" customHeight="false" outlineLevel="0" collapsed="false">
      <c r="E73" s="119"/>
    </row>
    <row r="74" customFormat="false" ht="12.75" hidden="false" customHeight="false" outlineLevel="0" collapsed="false">
      <c r="E74" s="119"/>
    </row>
    <row r="75" customFormat="false" ht="12.75" hidden="false" customHeight="false" outlineLevel="0" collapsed="false">
      <c r="E75" s="119"/>
    </row>
    <row r="76" customFormat="false" ht="12.75" hidden="false" customHeight="false" outlineLevel="0" collapsed="false">
      <c r="E76" s="119"/>
    </row>
    <row r="77" customFormat="false" ht="12.75" hidden="false" customHeight="false" outlineLevel="0" collapsed="false">
      <c r="E77" s="119"/>
    </row>
    <row r="78" customFormat="false" ht="12.75" hidden="false" customHeight="false" outlineLevel="0" collapsed="false">
      <c r="E78" s="119"/>
    </row>
    <row r="79" customFormat="false" ht="12.75" hidden="false" customHeight="false" outlineLevel="0" collapsed="false">
      <c r="E79" s="119"/>
    </row>
    <row r="80" customFormat="false" ht="12.75" hidden="false" customHeight="false" outlineLevel="0" collapsed="false">
      <c r="E80" s="119"/>
    </row>
    <row r="81" customFormat="false" ht="12.75" hidden="false" customHeight="false" outlineLevel="0" collapsed="false">
      <c r="E81" s="119"/>
    </row>
    <row r="82" customFormat="false" ht="12.75" hidden="false" customHeight="false" outlineLevel="0" collapsed="false">
      <c r="E82" s="119"/>
    </row>
    <row r="83" customFormat="false" ht="12.75" hidden="false" customHeight="false" outlineLevel="0" collapsed="false">
      <c r="E83" s="119"/>
    </row>
    <row r="84" customFormat="false" ht="12.75" hidden="false" customHeight="false" outlineLevel="0" collapsed="false">
      <c r="E84" s="119"/>
    </row>
    <row r="85" customFormat="false" ht="12.75" hidden="false" customHeight="false" outlineLevel="0" collapsed="false">
      <c r="A85" s="169"/>
      <c r="B85" s="169"/>
    </row>
    <row r="86" customFormat="false" ht="12.75" hidden="false" customHeight="false" outlineLevel="0" collapsed="false">
      <c r="A86" s="168"/>
      <c r="B86" s="168"/>
      <c r="C86" s="170"/>
      <c r="D86" s="170"/>
      <c r="E86" s="171"/>
      <c r="F86" s="170"/>
      <c r="G86" s="172"/>
    </row>
    <row r="87" customFormat="false" ht="12.75" hidden="false" customHeight="false" outlineLevel="0" collapsed="false">
      <c r="A87" s="173"/>
      <c r="B87" s="173"/>
      <c r="C87" s="168"/>
      <c r="D87" s="168"/>
      <c r="E87" s="174"/>
      <c r="F87" s="168"/>
      <c r="G87" s="168"/>
    </row>
    <row r="88" customFormat="false" ht="12.75" hidden="false" customHeight="false" outlineLevel="0" collapsed="false">
      <c r="A88" s="168"/>
      <c r="B88" s="168"/>
      <c r="C88" s="168"/>
      <c r="D88" s="168"/>
      <c r="E88" s="174"/>
      <c r="F88" s="168"/>
      <c r="G88" s="168"/>
    </row>
    <row r="89" customFormat="false" ht="12.75" hidden="false" customHeight="false" outlineLevel="0" collapsed="false">
      <c r="A89" s="168"/>
      <c r="B89" s="168"/>
      <c r="C89" s="168"/>
      <c r="D89" s="168"/>
      <c r="E89" s="174"/>
      <c r="F89" s="168"/>
      <c r="G89" s="168"/>
    </row>
    <row r="90" customFormat="false" ht="12.75" hidden="false" customHeight="false" outlineLevel="0" collapsed="false">
      <c r="A90" s="168"/>
      <c r="B90" s="168"/>
      <c r="C90" s="168"/>
      <c r="D90" s="168"/>
      <c r="E90" s="174"/>
      <c r="F90" s="168"/>
      <c r="G90" s="168"/>
    </row>
    <row r="91" customFormat="false" ht="12.75" hidden="false" customHeight="false" outlineLevel="0" collapsed="false">
      <c r="A91" s="168"/>
      <c r="B91" s="168"/>
      <c r="C91" s="168"/>
      <c r="D91" s="168"/>
      <c r="E91" s="174"/>
      <c r="F91" s="168"/>
      <c r="G91" s="168"/>
    </row>
    <row r="92" customFormat="false" ht="12.75" hidden="false" customHeight="false" outlineLevel="0" collapsed="false">
      <c r="A92" s="168"/>
      <c r="B92" s="168"/>
      <c r="C92" s="168"/>
      <c r="D92" s="168"/>
      <c r="E92" s="174"/>
      <c r="F92" s="168"/>
      <c r="G92" s="168"/>
    </row>
    <row r="93" customFormat="false" ht="12.75" hidden="false" customHeight="false" outlineLevel="0" collapsed="false">
      <c r="A93" s="168"/>
      <c r="B93" s="168"/>
      <c r="C93" s="168"/>
      <c r="D93" s="168"/>
      <c r="E93" s="174"/>
      <c r="F93" s="168"/>
      <c r="G93" s="168"/>
    </row>
    <row r="94" customFormat="false" ht="12.75" hidden="false" customHeight="false" outlineLevel="0" collapsed="false">
      <c r="A94" s="168"/>
      <c r="B94" s="168"/>
      <c r="C94" s="168"/>
      <c r="D94" s="168"/>
      <c r="E94" s="174"/>
      <c r="F94" s="168"/>
      <c r="G94" s="168"/>
    </row>
    <row r="95" customFormat="false" ht="12.75" hidden="false" customHeight="false" outlineLevel="0" collapsed="false">
      <c r="A95" s="168"/>
      <c r="B95" s="168"/>
      <c r="C95" s="168"/>
      <c r="D95" s="168"/>
      <c r="E95" s="174"/>
      <c r="F95" s="168"/>
      <c r="G95" s="168"/>
    </row>
    <row r="96" customFormat="false" ht="12.75" hidden="false" customHeight="false" outlineLevel="0" collapsed="false">
      <c r="A96" s="168"/>
      <c r="B96" s="168"/>
      <c r="C96" s="168"/>
      <c r="D96" s="168"/>
      <c r="E96" s="174"/>
      <c r="F96" s="168"/>
      <c r="G96" s="168"/>
    </row>
    <row r="97" customFormat="false" ht="12.75" hidden="false" customHeight="false" outlineLevel="0" collapsed="false">
      <c r="A97" s="168"/>
      <c r="B97" s="168"/>
      <c r="C97" s="168"/>
      <c r="D97" s="168"/>
      <c r="E97" s="174"/>
      <c r="F97" s="168"/>
      <c r="G97" s="168"/>
    </row>
    <row r="98" customFormat="false" ht="12.75" hidden="false" customHeight="false" outlineLevel="0" collapsed="false">
      <c r="A98" s="168"/>
      <c r="B98" s="168"/>
      <c r="C98" s="168"/>
      <c r="D98" s="168"/>
      <c r="E98" s="174"/>
      <c r="F98" s="168"/>
      <c r="G98" s="168"/>
    </row>
    <row r="99" customFormat="false" ht="12.75" hidden="false" customHeight="false" outlineLevel="0" collapsed="false">
      <c r="A99" s="168"/>
      <c r="B99" s="168"/>
      <c r="C99" s="168"/>
      <c r="D99" s="168"/>
      <c r="E99" s="174"/>
      <c r="F99" s="168"/>
      <c r="G99" s="168"/>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13:59:30Z</dcterms:created>
  <dc:creator>miroslav.simunek</dc:creator>
  <dc:description/>
  <dc:language>en-US</dc:language>
  <cp:lastModifiedBy>miroslav.simunek</cp:lastModifiedBy>
  <dcterms:modified xsi:type="dcterms:W3CDTF">2014-03-04T15:24:48Z</dcterms:modified>
  <cp:revision>0</cp:revision>
  <dc:subject/>
  <dc:title/>
</cp:coreProperties>
</file>